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2017  1000" sheetId="1" state="hidden" r:id="rId2"/>
    <sheet name="2017  830 " sheetId="2" state="hidden" r:id="rId3"/>
    <sheet name="2018  830  (2)" sheetId="3" state="hidden" r:id="rId4"/>
    <sheet name="2018  830 2 чт" sheetId="4" state="hidden" r:id="rId5"/>
    <sheet name="2019" sheetId="5" state="hidden" r:id="rId6"/>
    <sheet name="2019 год" sheetId="6" state="visible" r:id="rId7"/>
    <sheet name="2020 год" sheetId="7" state="visible" r:id="rId8"/>
    <sheet name="2021 год" sheetId="8" state="visible" r:id="rId9"/>
    <sheet name="2019 уточнение на 200+129,4" sheetId="9" state="hidden" r:id="rId10"/>
    <sheet name="2019 (2)" sheetId="10" state="hidden" r:id="rId11"/>
  </sheets>
  <definedNames>
    <definedName function="false" hidden="false" localSheetId="0" name="_xlnm.Print_Titles" vbProcedure="false">'2017  1000'!$A:$B</definedName>
    <definedName function="false" hidden="false" localSheetId="1" name="_xlnm.Print_Titles" vbProcedure="false">'2017  830 '!$A:$B</definedName>
    <definedName function="false" hidden="false" localSheetId="2" name="_xlnm.Print_Area" vbProcedure="false">'2018  830  (2)'!$A$1:$K$49</definedName>
    <definedName function="false" hidden="false" localSheetId="2" name="_xlnm.Print_Titles" vbProcedure="false">'2018  830  (2)'!$A:$B</definedName>
    <definedName function="false" hidden="false" localSheetId="3" name="_xlnm.Print_Area" vbProcedure="false">'2018  830 2 чт'!$A$1:$K$49</definedName>
    <definedName function="false" hidden="false" localSheetId="3" name="_xlnm.Print_Titles" vbProcedure="false">'2018  830 2 чт'!$A:$B</definedName>
    <definedName function="false" hidden="false" localSheetId="4" name="_xlnm.Print_Area" vbProcedure="false">'2019'!$A$1:$K$49</definedName>
    <definedName function="false" hidden="false" localSheetId="4" name="_xlnm.Print_Titles" vbProcedure="false">'2019'!$A:$B</definedName>
    <definedName function="false" hidden="false" localSheetId="9" name="_xlnm.Print_Area" vbProcedure="false">'2019 (2)'!$A$1:$K$54</definedName>
    <definedName function="false" hidden="false" localSheetId="9" name="_xlnm.Print_Titles" vbProcedure="false">'2019 (2)'!$A:$B</definedName>
    <definedName function="false" hidden="false" localSheetId="8" name="_xlnm.Print_Area" vbProcedure="false">'2019 уточнение на 200+129,4'!$A$1:$K$49</definedName>
    <definedName function="false" hidden="false" localSheetId="8" name="_xlnm.Print_Titles" vbProcedure="false">'2019 уточнение на 200+129,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2">
  <si>
    <t xml:space="preserve">Субвенции на выплату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№ п/п</t>
  </si>
  <si>
    <t xml:space="preserve">Наименование городов и районов</t>
  </si>
  <si>
    <t xml:space="preserve">2017-2019 годы</t>
  </si>
  <si>
    <t xml:space="preserve">Средний размер родительской платы за содержание ребенка в дошкольном учреждении (в руб.)</t>
  </si>
  <si>
    <t xml:space="preserve">Количество в семьях первых детей, посещающих дошкольные учреждения</t>
  </si>
  <si>
    <t xml:space="preserve">Количество в семьях вторых детей, посещающих дошкольные учреждения </t>
  </si>
  <si>
    <t xml:space="preserve">Количество в семьях третьих и последующих детей, посещающих дошкольные учреждения</t>
  </si>
  <si>
    <t xml:space="preserve">Норматив компенсации части родительской платы на первого ребенка</t>
  </si>
  <si>
    <t xml:space="preserve">Норматив компенсации части родительской платы на второго ребенка</t>
  </si>
  <si>
    <t xml:space="preserve">Норматив компенсации части родительской платы на третьего и последующего ребенка</t>
  </si>
  <si>
    <t xml:space="preserve">Сумма субвенции,        тыс. руб.                Суб = (Рсуб x (0,2 x КI + 0,5 x КII + 0,7 x КIII)/21 x 189 дней) x 1,0177
</t>
  </si>
  <si>
    <t xml:space="preserve">Сумма субвенции,        тыс. руб.                Суб = (Рсуб x (0,2 x КI + 0,5 x КII + 0,7 x КIII)/20 x 180 дней) x 1,0177
</t>
  </si>
  <si>
    <t xml:space="preserve">отклон от 830 руб.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 </t>
  </si>
  <si>
    <t xml:space="preserve">Беляевский район 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 Нераспределенный объем</t>
  </si>
  <si>
    <t xml:space="preserve">Итого</t>
  </si>
  <si>
    <t xml:space="preserve">0 6 </t>
  </si>
  <si>
    <t xml:space="preserve">Сумма субвенции,        тыс. руб.               
</t>
  </si>
  <si>
    <t xml:space="preserve">Субвенции бюджетам городских округов и муниципальных районов на 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(1004  02.2.04.80190  530  251)</t>
  </si>
  <si>
    <t xml:space="preserve">2018-2020 годы</t>
  </si>
  <si>
    <t xml:space="preserve">2019-2021 годы</t>
  </si>
  <si>
    <t xml:space="preserve">факт 2018 г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7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Социальная политика</t>
  </si>
  <si>
    <t xml:space="preserve">10</t>
  </si>
  <si>
    <t xml:space="preserve">Подраздел</t>
  </si>
  <si>
    <t xml:space="preserve">Охрана семьи и детства</t>
  </si>
  <si>
    <t xml:space="preserve">04</t>
  </si>
  <si>
    <t xml:space="preserve">Государственная программа </t>
  </si>
  <si>
    <t xml:space="preserve">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 «Развитие дошкольного образования детей»</t>
  </si>
  <si>
    <t xml:space="preserve">02 2 00 00000</t>
  </si>
  <si>
    <t xml:space="preserve">Основное мероприятие </t>
  </si>
  <si>
    <t xml:space="preserve"> «Финансовое обеспечение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»</t>
  </si>
  <si>
    <t xml:space="preserve">02 2 07 00000</t>
  </si>
  <si>
    <t xml:space="preserve">Наименование межбюджетного трансферта</t>
  </si>
  <si>
    <t xml:space="preserve">Субвенции бюджетам городских округов и муниципальных районов на 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2 07 8019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24.12.2010 № 4167/975-IV-ОЗ "О наделении городских округов и муниципальных районов государственными полномочиями Оренбургской области по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"</t>
  </si>
  <si>
    <t xml:space="preserve">Единица измерения</t>
  </si>
  <si>
    <t xml:space="preserve">тыс. рублей</t>
  </si>
  <si>
    <t xml:space="preserve">Субвенции бюджетам городских округов и муниципальных районов на 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Наименование муниципальных образований</t>
  </si>
  <si>
    <t xml:space="preserve">2019 год</t>
  </si>
  <si>
    <t xml:space="preserve">Средняя посещаемость детьми образовательных организаций, реализующих образовательную программу дошкольного образования, с учетом пропусков по болезни, отпуска родителей и др., месяцев</t>
  </si>
  <si>
    <t xml:space="preserve">Средний размер банковских, почтовых услуг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_-#,##0.00&quot;р.&quot;;* \-#,##0.00&quot;р.&quot;;* _-\-??&quot;р.&quot;;@"/>
    <numFmt numFmtId="166" formatCode="0.0"/>
    <numFmt numFmtId="167" formatCode="0"/>
    <numFmt numFmtId="168" formatCode="#,##0"/>
    <numFmt numFmtId="169" formatCode="#,##0.0"/>
    <numFmt numFmtId="170" formatCode="[$-409]d\-mmm"/>
    <numFmt numFmtId="171" formatCode="0.00"/>
    <numFmt numFmtId="172" formatCode="0%"/>
    <numFmt numFmtId="173" formatCode="@"/>
    <numFmt numFmtId="174" formatCode="_-* #,##0.00_р_._-;\-* #,##0.00_р_._-;_-* \-??_р_._-;_-@_-"/>
    <numFmt numFmtId="175" formatCode="#,##0.0_ ;\-#,##0.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D48" activeCellId="0" sqref="D4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1" width="18.28"/>
    <col collapsed="false" customWidth="true" hidden="false" outlineLevel="0" max="4" min="4" style="0" width="15.13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  <col collapsed="false" customWidth="true" hidden="true" outlineLevel="0" max="12" min="12" style="0" width="16.7"/>
    <col collapsed="false" customWidth="true" hidden="false" outlineLevel="0" max="13" min="13" style="0" width="9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3</v>
      </c>
      <c r="E3" s="5"/>
      <c r="F3" s="5"/>
      <c r="G3" s="5"/>
      <c r="H3" s="5"/>
      <c r="I3" s="5"/>
      <c r="J3" s="5"/>
      <c r="K3" s="5"/>
    </row>
    <row r="4" customFormat="false" ht="162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 t="s">
        <v>13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1000</v>
      </c>
      <c r="E6" s="14" t="n">
        <v>348</v>
      </c>
      <c r="F6" s="14" t="n">
        <v>297</v>
      </c>
      <c r="G6" s="14" t="n">
        <v>41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/21*189*1.0177)/1000,1)</f>
        <v>2260.5</v>
      </c>
      <c r="L6" s="16"/>
      <c r="M6" s="16" t="n">
        <f aca="false">K6-'2017  830 '!K6</f>
        <v>-32.6999999999998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1000</v>
      </c>
      <c r="E7" s="14" t="n">
        <v>697</v>
      </c>
      <c r="F7" s="14" t="n">
        <v>520</v>
      </c>
      <c r="G7" s="14" t="n">
        <v>98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/21*189*1.0177)/1000,1)</f>
        <v>4286.6</v>
      </c>
      <c r="L7" s="16"/>
      <c r="M7" s="16" t="n">
        <f aca="false">K7-'2017  830 '!K7</f>
        <v>-61.8999999999996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1000</v>
      </c>
      <c r="E8" s="14" t="n">
        <v>1768</v>
      </c>
      <c r="F8" s="14" t="n">
        <v>1077</v>
      </c>
      <c r="G8" s="14" t="n">
        <v>10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/21*189*1.0177)/1000,1)</f>
        <v>8844.2</v>
      </c>
      <c r="L8" s="16"/>
      <c r="M8" s="16" t="n">
        <f aca="false">K8-'2017  830 '!K8</f>
        <v>-127.799999999999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1000</v>
      </c>
      <c r="E9" s="14" t="n">
        <v>885</v>
      </c>
      <c r="F9" s="14" t="n">
        <v>619</v>
      </c>
      <c r="G9" s="14" t="n">
        <v>221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/21*189*1.0177)/1000,1)</f>
        <v>5872.9</v>
      </c>
      <c r="L9" s="16"/>
      <c r="M9" s="16" t="n">
        <f aca="false">K9-'2017  830 '!K9</f>
        <v>-84.9000000000006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1000</v>
      </c>
      <c r="E10" s="14" t="n">
        <v>780</v>
      </c>
      <c r="F10" s="14" t="n">
        <v>611</v>
      </c>
      <c r="G10" s="14" t="n">
        <v>125</v>
      </c>
      <c r="H10" s="14" t="n">
        <v>0.2</v>
      </c>
      <c r="I10" s="14" t="n">
        <v>0.5</v>
      </c>
      <c r="J10" s="14" t="n">
        <v>0.7</v>
      </c>
      <c r="K10" s="15" t="n">
        <f aca="false">ROUND(((D10*(E10*H10+F10*I10+G10*J10))/21*189*1.0177)/1000,1)</f>
        <v>5028.5</v>
      </c>
      <c r="L10" s="16"/>
      <c r="M10" s="16" t="n">
        <f aca="false">K10-'2017  830 '!K10</f>
        <v>-72.6000000000004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1000</v>
      </c>
      <c r="E11" s="14" t="n">
        <v>365</v>
      </c>
      <c r="F11" s="14" t="n">
        <v>273</v>
      </c>
      <c r="G11" s="14" t="n">
        <v>51</v>
      </c>
      <c r="H11" s="14" t="n">
        <v>0.2</v>
      </c>
      <c r="I11" s="14" t="n">
        <v>0.5</v>
      </c>
      <c r="J11" s="14" t="n">
        <v>0.7</v>
      </c>
      <c r="K11" s="15" t="n">
        <f aca="false">ROUND(((D11*(E11*H11+F11*I11+G11*J11))/21*189*1.0177)/1000,1)</f>
        <v>2245.9</v>
      </c>
      <c r="L11" s="16"/>
      <c r="M11" s="16" t="n">
        <f aca="false">K11-'2017  830 '!K11</f>
        <v>-32.4000000000001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1000</v>
      </c>
      <c r="E12" s="14" t="n">
        <v>2265</v>
      </c>
      <c r="F12" s="14" t="n">
        <v>1278</v>
      </c>
      <c r="G12" s="14" t="n">
        <v>170</v>
      </c>
      <c r="H12" s="14" t="n">
        <v>0.2</v>
      </c>
      <c r="I12" s="14" t="n">
        <v>0.5</v>
      </c>
      <c r="J12" s="14" t="n">
        <v>0.7</v>
      </c>
      <c r="K12" s="15" t="n">
        <f aca="false">ROUND(((D12*(E12*H12+F12*I12+G12*J12))/21*189*1.0177)/1000,1)</f>
        <v>11091.9</v>
      </c>
      <c r="L12" s="16"/>
      <c r="M12" s="16" t="n">
        <f aca="false">K12-'2017  830 '!K12</f>
        <v>-160.200000000001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1000</v>
      </c>
      <c r="E13" s="14" t="n">
        <v>12844</v>
      </c>
      <c r="F13" s="14" t="n">
        <v>709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15" t="n">
        <f aca="false">ROUND(((D13*(E13*H13+F13*I13+G13*J13))/21*189*1.0177)/1000,1)</f>
        <v>64666.5</v>
      </c>
      <c r="L13" s="16"/>
      <c r="M13" s="16" t="n">
        <f aca="false">K13-'2017  830 '!K13</f>
        <v>-934.100000000006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1000</v>
      </c>
      <c r="E14" s="14" t="n">
        <v>4027</v>
      </c>
      <c r="F14" s="14" t="n">
        <v>2543</v>
      </c>
      <c r="G14" s="14" t="n">
        <v>364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/21*189*1.0177)/1000,1)</f>
        <v>21356.7</v>
      </c>
      <c r="L14" s="16"/>
      <c r="M14" s="16" t="n">
        <f aca="false">K14-'2017  830 '!K14</f>
        <v>-308.5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1000</v>
      </c>
      <c r="E15" s="14" t="n">
        <v>765</v>
      </c>
      <c r="F15" s="14" t="n">
        <v>638</v>
      </c>
      <c r="G15" s="14" t="n">
        <v>191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/21*189*1.0177)/1000,1)</f>
        <v>5547.8</v>
      </c>
      <c r="L15" s="16"/>
      <c r="M15" s="16" t="n">
        <f aca="false">K15-'2017  830 '!K15</f>
        <v>-80.0999999999995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100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/21*189*1.0177)/1000,1)</f>
        <v>6066.2</v>
      </c>
      <c r="L16" s="16"/>
      <c r="M16" s="16" t="n">
        <f aca="false">K16-'2017  830 '!K16</f>
        <v>-87.6000000000004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1000</v>
      </c>
      <c r="E17" s="14" t="n">
        <v>296</v>
      </c>
      <c r="F17" s="14" t="n">
        <v>305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/21*189*1.0177)/1000,1)</f>
        <v>2323.7</v>
      </c>
      <c r="L17" s="16"/>
      <c r="M17" s="16" t="n">
        <f aca="false">K17-'2017  830 '!K17</f>
        <v>-33.6000000000004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1000</v>
      </c>
      <c r="E18" s="14" t="n">
        <v>189</v>
      </c>
      <c r="F18" s="14" t="n">
        <v>171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/21*189*1.0177)/1000,1)</f>
        <v>1270.4</v>
      </c>
      <c r="L18" s="16"/>
      <c r="M18" s="16" t="n">
        <f aca="false">K18-'2017  830 '!K18</f>
        <v>-18.3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1000</v>
      </c>
      <c r="E19" s="14" t="n">
        <v>257</v>
      </c>
      <c r="F19" s="14" t="n">
        <v>264</v>
      </c>
      <c r="G19" s="14" t="n">
        <v>82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/21*189*1.0177)/1000,1)</f>
        <v>2205.6</v>
      </c>
      <c r="L19" s="16"/>
      <c r="M19" s="16" t="n">
        <f aca="false">K19-'2017  830 '!K19</f>
        <v>-31.8000000000002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1000</v>
      </c>
      <c r="E20" s="14" t="n">
        <v>299</v>
      </c>
      <c r="F20" s="14" t="n">
        <v>307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15" t="n">
        <f aca="false">ROUND(((D20*(E20*H20+F20*I20+G20*J20))/21*189*1.0177)/1000,1)</f>
        <v>2620.5</v>
      </c>
      <c r="L20" s="16"/>
      <c r="M20" s="16" t="n">
        <f aca="false">K20-'2017  830 '!K20</f>
        <v>-37.8000000000002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1000</v>
      </c>
      <c r="E21" s="14" t="n">
        <v>139</v>
      </c>
      <c r="F21" s="14" t="n">
        <v>133</v>
      </c>
      <c r="G21" s="14" t="n">
        <v>51</v>
      </c>
      <c r="H21" s="14" t="n">
        <v>0.2</v>
      </c>
      <c r="I21" s="14" t="n">
        <v>0.5</v>
      </c>
      <c r="J21" s="14" t="n">
        <v>0.7</v>
      </c>
      <c r="K21" s="15" t="n">
        <f aca="false">ROUND(((D21*(E21*H21+F21*I21+G21*J21))/21*189*1.0177)/1000,1)</f>
        <v>1190.7</v>
      </c>
      <c r="L21" s="16"/>
      <c r="M21" s="16" t="n">
        <f aca="false">K21-'2017  830 '!K21</f>
        <v>-17.2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1000</v>
      </c>
      <c r="E22" s="14" t="n">
        <v>250</v>
      </c>
      <c r="F22" s="14" t="n">
        <v>206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/21*189*1.0177)/1000,1)</f>
        <v>1837.4</v>
      </c>
      <c r="L22" s="16"/>
      <c r="M22" s="16" t="n">
        <f aca="false">K22-'2017  830 '!K22</f>
        <v>-26.5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100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/21*189*1.0177)/1000,1)</f>
        <v>1656</v>
      </c>
      <c r="L23" s="16"/>
      <c r="M23" s="16" t="n">
        <f aca="false">K23-'2017  830 '!K23</f>
        <v>-23.9000000000001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1000</v>
      </c>
      <c r="E24" s="14" t="n">
        <v>149</v>
      </c>
      <c r="F24" s="14" t="n">
        <v>138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/21*189*1.0177)/1000,1)</f>
        <v>1219.1</v>
      </c>
      <c r="L24" s="16"/>
      <c r="M24" s="16" t="n">
        <f aca="false">K24-'2017  830 '!K24</f>
        <v>-17.6000000000001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1000</v>
      </c>
      <c r="E25" s="14" t="n">
        <v>279</v>
      </c>
      <c r="F25" s="14" t="n">
        <v>184</v>
      </c>
      <c r="G25" s="14" t="n">
        <v>65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/21*189*1.0177)/1000,1)</f>
        <v>1770.5</v>
      </c>
      <c r="L25" s="16"/>
      <c r="M25" s="16" t="n">
        <f aca="false">K25-'2017  830 '!K25</f>
        <v>-25.5999999999999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1000</v>
      </c>
      <c r="E26" s="14" t="n">
        <v>147</v>
      </c>
      <c r="F26" s="14" t="n">
        <v>152</v>
      </c>
      <c r="G26" s="14" t="n">
        <v>43</v>
      </c>
      <c r="H26" s="14" t="n">
        <v>0.2</v>
      </c>
      <c r="I26" s="14" t="n">
        <v>0.5</v>
      </c>
      <c r="J26" s="14" t="n">
        <v>0.7</v>
      </c>
      <c r="K26" s="15" t="n">
        <f aca="false">ROUND(((D26*(E26*H26+F26*I26+G26*J26))/21*189*1.0177)/1000,1)</f>
        <v>1241.1</v>
      </c>
      <c r="L26" s="16"/>
      <c r="M26" s="16" t="n">
        <f aca="false">K26-'2017  830 '!K26</f>
        <v>-17.9000000000001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1000</v>
      </c>
      <c r="E27" s="14" t="n">
        <v>195</v>
      </c>
      <c r="F27" s="14" t="n">
        <v>178</v>
      </c>
      <c r="G27" s="14" t="n">
        <v>81</v>
      </c>
      <c r="H27" s="14" t="n">
        <v>0.2</v>
      </c>
      <c r="I27" s="14" t="n">
        <v>0.5</v>
      </c>
      <c r="J27" s="14" t="n">
        <v>0.7</v>
      </c>
      <c r="K27" s="15" t="n">
        <f aca="false">ROUND(((D27*(E27*H27+F27*I27+G27*J27))/21*189*1.0177)/1000,1)</f>
        <v>1691.7</v>
      </c>
      <c r="L27" s="16"/>
      <c r="M27" s="16" t="n">
        <f aca="false">K27-'2017  830 '!K27</f>
        <v>-24.5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1000</v>
      </c>
      <c r="E28" s="14" t="n">
        <v>395</v>
      </c>
      <c r="F28" s="14" t="n">
        <v>316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/21*189*1.0177)/1000,1)</f>
        <v>2895.3</v>
      </c>
      <c r="L28" s="16"/>
      <c r="M28" s="16" t="n">
        <f aca="false">K28-'2017  830 '!K28</f>
        <v>-41.7999999999997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1000</v>
      </c>
      <c r="E29" s="14" t="n">
        <v>179</v>
      </c>
      <c r="F29" s="14" t="n">
        <v>215</v>
      </c>
      <c r="G29" s="14" t="n">
        <v>79</v>
      </c>
      <c r="H29" s="14" t="n">
        <v>0.2</v>
      </c>
      <c r="I29" s="14" t="n">
        <v>0.5</v>
      </c>
      <c r="J29" s="14" t="n">
        <v>0.7</v>
      </c>
      <c r="K29" s="15" t="n">
        <f aca="false">ROUND(((D29*(E29*H29+F29*I29+G29*J29))/21*189*1.0177)/1000,1)</f>
        <v>1819</v>
      </c>
      <c r="L29" s="16"/>
      <c r="M29" s="16" t="n">
        <f aca="false">K29-'2017  830 '!K29</f>
        <v>-26.3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1000</v>
      </c>
      <c r="E30" s="14" t="n">
        <v>270</v>
      </c>
      <c r="F30" s="14" t="n">
        <v>237</v>
      </c>
      <c r="G30" s="14" t="n">
        <v>98</v>
      </c>
      <c r="H30" s="14" t="n">
        <v>0.2</v>
      </c>
      <c r="I30" s="14" t="n">
        <v>0.5</v>
      </c>
      <c r="J30" s="14" t="n">
        <v>0.7</v>
      </c>
      <c r="K30" s="15" t="n">
        <f aca="false">ROUND(((D30*(E30*H30+F30*I30+G30*J30))/21*189*1.0177)/1000,1)</f>
        <v>2208.3</v>
      </c>
      <c r="L30" s="16"/>
      <c r="M30" s="16" t="n">
        <f aca="false">K30-'2017  830 '!K30</f>
        <v>-31.8999999999996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1000</v>
      </c>
      <c r="E31" s="14" t="n">
        <v>182</v>
      </c>
      <c r="F31" s="14" t="n">
        <v>130</v>
      </c>
      <c r="G31" s="14" t="n">
        <v>35</v>
      </c>
      <c r="H31" s="14" t="n">
        <v>0.2</v>
      </c>
      <c r="I31" s="14" t="n">
        <v>0.5</v>
      </c>
      <c r="J31" s="14" t="n">
        <v>0.7</v>
      </c>
      <c r="K31" s="15" t="n">
        <f aca="false">ROUND(((D31*(E31*H31+F31*I31+G31*J31))/21*189*1.0177)/1000,1)</f>
        <v>1153.2</v>
      </c>
      <c r="L31" s="16"/>
      <c r="M31" s="16" t="n">
        <f aca="false">K31-'2017  830 '!K31</f>
        <v>-16.5999999999999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1000</v>
      </c>
      <c r="E32" s="14" t="n">
        <v>93</v>
      </c>
      <c r="F32" s="14" t="n">
        <v>74</v>
      </c>
      <c r="G32" s="14" t="n">
        <v>31</v>
      </c>
      <c r="H32" s="14" t="n">
        <v>0.2</v>
      </c>
      <c r="I32" s="14" t="n">
        <v>0.5</v>
      </c>
      <c r="J32" s="14" t="n">
        <v>0.7</v>
      </c>
      <c r="K32" s="15" t="n">
        <f aca="false">ROUND(((D32*(E32*H32+F32*I32+G32*J32))/21*189*1.0177)/1000,1)</f>
        <v>708</v>
      </c>
      <c r="L32" s="16"/>
      <c r="M32" s="16" t="n">
        <f aca="false">K32-'2017  830 '!K32</f>
        <v>-10.2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1000</v>
      </c>
      <c r="E33" s="14" t="n">
        <v>542</v>
      </c>
      <c r="F33" s="14" t="n">
        <v>466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/21*189*1.0177)/1000,1)</f>
        <v>4107.9</v>
      </c>
      <c r="L33" s="16"/>
      <c r="M33" s="16" t="n">
        <f aca="false">K33-'2017  830 '!K33</f>
        <v>-59.4000000000005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1000</v>
      </c>
      <c r="E34" s="14" t="n">
        <v>497</v>
      </c>
      <c r="F34" s="14" t="n">
        <v>362</v>
      </c>
      <c r="G34" s="14" t="n">
        <v>87</v>
      </c>
      <c r="H34" s="14" t="n">
        <v>0.2</v>
      </c>
      <c r="I34" s="14" t="n">
        <v>0.5</v>
      </c>
      <c r="J34" s="14" t="n">
        <v>0.7</v>
      </c>
      <c r="K34" s="15" t="n">
        <f aca="false">ROUND(((D34*(E34*H34+F34*I34+G34*J34))/21*189*1.0177)/1000,1)</f>
        <v>3126.1</v>
      </c>
      <c r="L34" s="16"/>
      <c r="M34" s="16" t="n">
        <f aca="false">K34-'2017  830 '!K34</f>
        <v>-45.0999999999999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1000</v>
      </c>
      <c r="E35" s="14" t="n">
        <v>100</v>
      </c>
      <c r="F35" s="14" t="n">
        <v>91</v>
      </c>
      <c r="G35" s="14" t="n">
        <v>28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/21*189*1.0177)/1000,1)</f>
        <v>779.5</v>
      </c>
      <c r="L35" s="16"/>
      <c r="M35" s="16" t="n">
        <f aca="false">K35-'2017  830 '!K35</f>
        <v>-11.2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1000</v>
      </c>
      <c r="E36" s="14" t="n">
        <v>1339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15" t="n">
        <f aca="false">ROUND(((D36*(E36*H36+F36*I36+G36*J36))/21*189*1.0177)/1000,1)</f>
        <v>8790.2</v>
      </c>
      <c r="L36" s="16"/>
      <c r="M36" s="16" t="n">
        <f aca="false">K36-'2017  830 '!K36</f>
        <v>-126.9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1000</v>
      </c>
      <c r="E37" s="14" t="n">
        <v>345</v>
      </c>
      <c r="F37" s="14" t="n">
        <v>342</v>
      </c>
      <c r="G37" s="14" t="n">
        <v>124</v>
      </c>
      <c r="H37" s="14" t="n">
        <v>0.2</v>
      </c>
      <c r="I37" s="14" t="n">
        <v>0.5</v>
      </c>
      <c r="J37" s="14" t="n">
        <v>0.7</v>
      </c>
      <c r="K37" s="15" t="n">
        <f aca="false">ROUND(((D37*(E37*H37+F37*I37+G37*J37))/21*189*1.0177)/1000,1)</f>
        <v>2993.3</v>
      </c>
      <c r="L37" s="16"/>
      <c r="M37" s="16" t="n">
        <f aca="false">K37-'2017  830 '!K37</f>
        <v>-43.1999999999998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1000</v>
      </c>
      <c r="E38" s="14" t="n">
        <v>443</v>
      </c>
      <c r="F38" s="14" t="n">
        <v>274</v>
      </c>
      <c r="G38" s="14" t="n">
        <v>78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/21*189*1.0177)/1000,1)</f>
        <v>2566.4</v>
      </c>
      <c r="L38" s="16"/>
      <c r="M38" s="16" t="n">
        <f aca="false">K38-'2017  830 '!K38</f>
        <v>-37.0999999999999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1000</v>
      </c>
      <c r="E39" s="14" t="n">
        <v>124</v>
      </c>
      <c r="F39" s="14" t="n">
        <v>111</v>
      </c>
      <c r="G39" s="14" t="n">
        <v>15</v>
      </c>
      <c r="H39" s="14" t="n">
        <v>0.2</v>
      </c>
      <c r="I39" s="14" t="n">
        <v>0.5</v>
      </c>
      <c r="J39" s="14" t="n">
        <v>0.7</v>
      </c>
      <c r="K39" s="15" t="n">
        <f aca="false">ROUND(((D39*(E39*H39+F39*I39+G39*J39))/21*189*1.0177)/1000,1)</f>
        <v>831.7</v>
      </c>
      <c r="L39" s="16"/>
      <c r="M39" s="16" t="n">
        <f aca="false">K39-'2017  830 '!K39</f>
        <v>-12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1000</v>
      </c>
      <c r="E40" s="14" t="n">
        <v>270</v>
      </c>
      <c r="F40" s="14" t="n">
        <v>247</v>
      </c>
      <c r="G40" s="14" t="n">
        <v>63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/21*189*1.0177)/1000,1)</f>
        <v>2029.7</v>
      </c>
      <c r="L40" s="16"/>
      <c r="M40" s="16" t="n">
        <f aca="false">K40-'2017  830 '!K40</f>
        <v>-29.3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1000</v>
      </c>
      <c r="E41" s="14" t="n">
        <v>569</v>
      </c>
      <c r="F41" s="14" t="n">
        <v>482</v>
      </c>
      <c r="G41" s="14" t="n">
        <v>132</v>
      </c>
      <c r="H41" s="14" t="n">
        <v>0.2</v>
      </c>
      <c r="I41" s="14" t="n">
        <v>0.5</v>
      </c>
      <c r="J41" s="14" t="n">
        <v>0.7</v>
      </c>
      <c r="K41" s="15" t="n">
        <f aca="false">ROUND(((D41*(E41*H41+F41*I41+G41*J41))/21*189*1.0177)/1000,1)</f>
        <v>4096</v>
      </c>
      <c r="L41" s="16"/>
      <c r="M41" s="16" t="n">
        <f aca="false">K41-'2017  830 '!K41</f>
        <v>-59.1999999999998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100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/21*189*1.0177)/1000,1)</f>
        <v>1614.8</v>
      </c>
      <c r="L42" s="16"/>
      <c r="M42" s="16" t="n">
        <f aca="false">K42-'2017  830 '!K42</f>
        <v>-23.3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1000</v>
      </c>
      <c r="E43" s="14" t="n">
        <v>274</v>
      </c>
      <c r="F43" s="14" t="n">
        <v>277</v>
      </c>
      <c r="G43" s="14" t="n">
        <v>83</v>
      </c>
      <c r="H43" s="14" t="n">
        <v>0.2</v>
      </c>
      <c r="I43" s="14" t="n">
        <v>0.5</v>
      </c>
      <c r="J43" s="14" t="n">
        <v>0.7</v>
      </c>
      <c r="K43" s="15" t="n">
        <f aca="false">ROUND(((D43*(E43*H43+F43*I43+G43*J43))/21*189*1.0177)/1000,1)</f>
        <v>2302.6</v>
      </c>
      <c r="L43" s="16"/>
      <c r="M43" s="16" t="n">
        <f aca="false">K43-'2017  830 '!K43</f>
        <v>-33.3000000000002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1000</v>
      </c>
      <c r="E44" s="14" t="n">
        <v>399</v>
      </c>
      <c r="F44" s="14" t="n">
        <v>327</v>
      </c>
      <c r="G44" s="14" t="n">
        <v>88</v>
      </c>
      <c r="H44" s="14" t="n">
        <v>0.2</v>
      </c>
      <c r="I44" s="14" t="n">
        <v>0.5</v>
      </c>
      <c r="J44" s="14" t="n">
        <v>0.7</v>
      </c>
      <c r="K44" s="15" t="n">
        <f aca="false">ROUND(((D44*(E44*H44+F44*I44+G44*J44))/21*189*1.0177)/1000,1)</f>
        <v>2792.7</v>
      </c>
      <c r="L44" s="16"/>
      <c r="M44" s="16" t="n">
        <f aca="false">K44-'2017  830 '!K44</f>
        <v>-40.3000000000002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1000</v>
      </c>
      <c r="E45" s="14" t="n">
        <v>326</v>
      </c>
      <c r="F45" s="14" t="n">
        <v>248</v>
      </c>
      <c r="G45" s="14" t="n">
        <v>37</v>
      </c>
      <c r="H45" s="14" t="n">
        <v>0.2</v>
      </c>
      <c r="I45" s="14" t="n">
        <v>0.5</v>
      </c>
      <c r="J45" s="14" t="n">
        <v>0.7</v>
      </c>
      <c r="K45" s="15" t="n">
        <f aca="false">ROUND(((D45*(E45*H45+F45*I45+G45*J45))/21*189*1.0177)/1000,1)</f>
        <v>1970.2</v>
      </c>
      <c r="L45" s="16"/>
      <c r="M45" s="16" t="n">
        <f aca="false">K45-'2017  830 '!K45</f>
        <v>-28.3999999999999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1000</v>
      </c>
      <c r="E46" s="14" t="n">
        <v>303</v>
      </c>
      <c r="F46" s="14" t="n">
        <v>251</v>
      </c>
      <c r="G46" s="14" t="n">
        <v>122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/21*189*1.0177)/1000,1)</f>
        <v>2486.7</v>
      </c>
      <c r="L46" s="16"/>
      <c r="M46" s="16" t="n">
        <f aca="false">K46-'2017  830 '!K46</f>
        <v>-36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1000</v>
      </c>
      <c r="E47" s="14" t="n">
        <v>160</v>
      </c>
      <c r="F47" s="14" t="n">
        <v>137</v>
      </c>
      <c r="G47" s="14" t="n">
        <v>29</v>
      </c>
      <c r="H47" s="14" t="n">
        <v>0.2</v>
      </c>
      <c r="I47" s="14" t="n">
        <v>0.5</v>
      </c>
      <c r="J47" s="14" t="n">
        <v>0.7</v>
      </c>
      <c r="K47" s="15" t="n">
        <f aca="false">ROUND(((D47*(E47*H47+F47*I47+G47*J47))/21*189*1.0177)/1000,1)</f>
        <v>1106.4</v>
      </c>
      <c r="L47" s="16"/>
      <c r="M47" s="16" t="n">
        <f aca="false">K47-'2017  830 '!K47</f>
        <v>-16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1000</v>
      </c>
      <c r="E48" s="23" t="n">
        <v>523.65</v>
      </c>
      <c r="F48" s="14" t="n">
        <v>300</v>
      </c>
      <c r="G48" s="14" t="n">
        <v>120</v>
      </c>
      <c r="H48" s="14" t="n">
        <v>0.2</v>
      </c>
      <c r="I48" s="14" t="n">
        <v>0.5</v>
      </c>
      <c r="J48" s="14" t="n">
        <v>0.7</v>
      </c>
      <c r="K48" s="15" t="n">
        <f aca="false">ROUND(((D48*(E48*H48+F48*I48+G48*J48))/21*189*1.0177)/1000,1)</f>
        <v>3102.5</v>
      </c>
      <c r="L48" s="16"/>
      <c r="M48" s="16" t="n">
        <f aca="false">K48-'2017  830 '!K48</f>
        <v>2985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26" t="n">
        <f aca="false">SUM(E6:E48)</f>
        <v>35472.65</v>
      </c>
      <c r="F49" s="26" t="n">
        <f aca="false">SUM(F6:F48)</f>
        <v>23984</v>
      </c>
      <c r="G49" s="26" t="n">
        <f aca="false">SUM(G6:G48)</f>
        <v>5452</v>
      </c>
      <c r="H49" s="14"/>
      <c r="I49" s="14"/>
      <c r="J49" s="14"/>
      <c r="K49" s="27" t="n">
        <f aca="false">SUM(K6:K48)</f>
        <v>209774.9</v>
      </c>
      <c r="L49" s="27" t="n">
        <f aca="false">SUM(L6:L48)</f>
        <v>0</v>
      </c>
      <c r="M49" s="27" t="n">
        <f aca="false">SUM(M6:M48)</f>
        <v>0</v>
      </c>
    </row>
    <row r="50" customFormat="false" ht="15.75" hidden="false" customHeight="false" outlineLevel="0" collapsed="false">
      <c r="J50" s="0" t="n">
        <v>209784.5</v>
      </c>
      <c r="K50" s="28" t="n">
        <f aca="false">K49-'2017  830 '!K49</f>
        <v>0</v>
      </c>
    </row>
    <row r="52" customFormat="false" ht="15.75" hidden="false" customHeight="false" outlineLevel="0" collapsed="false">
      <c r="C52" s="29" t="s">
        <v>58</v>
      </c>
      <c r="D52" s="0" t="n">
        <v>100747</v>
      </c>
    </row>
    <row r="53" customFormat="false" ht="15.75" hidden="false" customHeight="false" outlineLevel="0" collapsed="false">
      <c r="C53" s="1" t="n">
        <f aca="false">D52/6*4.5</f>
        <v>75560.25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K4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  <col collapsed="false" customWidth="true" hidden="true" outlineLevel="0" max="12" min="12" style="0" width="11.28"/>
    <col collapsed="false" customWidth="true" hidden="false" outlineLevel="0" max="13" min="13" style="0" width="11.99"/>
  </cols>
  <sheetData>
    <row r="1" customFormat="false" ht="26.2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62</v>
      </c>
      <c r="E3" s="5"/>
      <c r="F3" s="5"/>
      <c r="G3" s="5"/>
      <c r="H3" s="5"/>
      <c r="I3" s="5"/>
      <c r="J3" s="5"/>
      <c r="K3" s="5"/>
    </row>
    <row r="4" customFormat="false" ht="49.5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59</v>
      </c>
      <c r="M4" s="33" t="s">
        <v>63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830</v>
      </c>
      <c r="E6" s="14" t="n">
        <v>800</v>
      </c>
      <c r="F6" s="14" t="n">
        <v>450</v>
      </c>
      <c r="G6" s="14" t="n">
        <v>65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*11*1.0177)/1000,1)</f>
        <v>4000</v>
      </c>
      <c r="L6" s="16" t="n">
        <f aca="false">K6-'2018  830  (2)'!K6</f>
        <v>1706.8</v>
      </c>
      <c r="M6" s="0" t="n">
        <v>4000</v>
      </c>
      <c r="N6" s="16" t="n">
        <f aca="false">K6-M6</f>
        <v>0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830</v>
      </c>
      <c r="E7" s="14" t="n">
        <v>1100</v>
      </c>
      <c r="F7" s="14" t="n">
        <v>650</v>
      </c>
      <c r="G7" s="14" t="n">
        <v>140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*11*1.0177)/1000,1)</f>
        <v>5974.5</v>
      </c>
      <c r="L7" s="16" t="n">
        <f aca="false">K7-'2018  830  (2)'!K7</f>
        <v>1626</v>
      </c>
      <c r="M7" s="0" t="n">
        <v>5950</v>
      </c>
      <c r="N7" s="16" t="n">
        <f aca="false">K7-M7</f>
        <v>24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830</v>
      </c>
      <c r="E8" s="14" t="n">
        <v>1500</v>
      </c>
      <c r="F8" s="14" t="n">
        <v>1000</v>
      </c>
      <c r="G8" s="14" t="n">
        <v>9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*11*1.0177)/1000,1)</f>
        <v>8051.2</v>
      </c>
      <c r="L8" s="16" t="n">
        <f aca="false">K8-'2018  830  (2)'!K8</f>
        <v>-920.8</v>
      </c>
      <c r="M8" s="0" t="n">
        <v>8043.5</v>
      </c>
      <c r="N8" s="16" t="n">
        <f aca="false">K8-M8</f>
        <v>7.69999999999982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830</v>
      </c>
      <c r="E9" s="14" t="n">
        <v>800</v>
      </c>
      <c r="F9" s="14" t="n">
        <v>600</v>
      </c>
      <c r="G9" s="14" t="n">
        <v>200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*11*1.0177)/1000,1)</f>
        <v>5575</v>
      </c>
      <c r="L9" s="16" t="n">
        <f aca="false">K9-'2018  830  (2)'!K9</f>
        <v>-382.8</v>
      </c>
      <c r="M9" s="0" t="n">
        <v>5567</v>
      </c>
      <c r="N9" s="16" t="n">
        <f aca="false">K9-M9</f>
        <v>8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830</v>
      </c>
      <c r="E10" s="14" t="n">
        <v>800</v>
      </c>
      <c r="F10" s="14" t="n">
        <v>500</v>
      </c>
      <c r="G10" s="14" t="n">
        <v>128</v>
      </c>
      <c r="H10" s="14" t="n">
        <v>0.2</v>
      </c>
      <c r="I10" s="14" t="n">
        <v>0.5</v>
      </c>
      <c r="J10" s="14" t="n">
        <v>0.7</v>
      </c>
      <c r="K10" s="32" t="n">
        <f aca="false">ROUND(((D10*(E10*H10+F10*I10+G10*J10))*11*1.0177)/1000,1)</f>
        <v>4642.1</v>
      </c>
      <c r="L10" s="16" t="n">
        <f aca="false">K10-'2018  830  (2)'!K10</f>
        <v>-459</v>
      </c>
      <c r="M10" s="0" t="n">
        <v>4650.6</v>
      </c>
      <c r="N10" s="16" t="n">
        <f aca="false">K10-M10</f>
        <v>-8.5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830</v>
      </c>
      <c r="E11" s="14" t="n">
        <v>367.5</v>
      </c>
      <c r="F11" s="14" t="n">
        <v>273</v>
      </c>
      <c r="G11" s="14" t="n">
        <v>56</v>
      </c>
      <c r="H11" s="14" t="n">
        <v>0.2</v>
      </c>
      <c r="I11" s="14" t="n">
        <v>0.5</v>
      </c>
      <c r="J11" s="14" t="n">
        <v>0.7</v>
      </c>
      <c r="K11" s="32" t="n">
        <f aca="false">ROUND(((D11*(E11*H11+F11*I11+G11*J11))*11*1.0177)/1000,1)</f>
        <v>2315.5</v>
      </c>
      <c r="L11" s="16" t="n">
        <f aca="false">K11-'2018  830  (2)'!K11</f>
        <v>37.1999999999998</v>
      </c>
      <c r="M11" s="0" t="n">
        <v>2351.08787</v>
      </c>
      <c r="N11" s="16" t="n">
        <f aca="false">K11-M11</f>
        <v>-35.5878700000003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830</v>
      </c>
      <c r="E12" s="14" t="n">
        <v>2200</v>
      </c>
      <c r="F12" s="14" t="n">
        <v>1500</v>
      </c>
      <c r="G12" s="14" t="n">
        <v>205</v>
      </c>
      <c r="H12" s="14" t="n">
        <v>0.2</v>
      </c>
      <c r="I12" s="14" t="n">
        <v>0.5</v>
      </c>
      <c r="J12" s="14" t="n">
        <v>0.7</v>
      </c>
      <c r="K12" s="32" t="n">
        <f aca="false">ROUND(((D12*(E12*H12+F12*I12+G12*J12))*11*1.0177)/1000,1)</f>
        <v>12390.3</v>
      </c>
      <c r="L12" s="16" t="n">
        <f aca="false">K12-'2018  830  (2)'!K12</f>
        <v>1138.2</v>
      </c>
      <c r="M12" s="0" t="n">
        <v>12400</v>
      </c>
      <c r="N12" s="16" t="n">
        <f aca="false">K12-M12</f>
        <v>-9.70000000000073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830</v>
      </c>
      <c r="E13" s="14" t="n">
        <v>9000</v>
      </c>
      <c r="F13" s="14" t="n">
        <v>700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32" t="n">
        <f aca="false">ROUND(((D13*(E13*H13+F13*I13+G13*J13))*11*1.0177)/1000,1)</f>
        <v>58039.1</v>
      </c>
      <c r="L13" s="16" t="n">
        <f aca="false">K13-'2018  830  (2)'!K13</f>
        <v>-2276.4</v>
      </c>
      <c r="M13" s="0" t="n">
        <v>55673.6</v>
      </c>
      <c r="N13" s="16" t="n">
        <f aca="false">K13-M13</f>
        <v>2365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830</v>
      </c>
      <c r="E14" s="14" t="n">
        <v>4800</v>
      </c>
      <c r="F14" s="14" t="n">
        <v>3000</v>
      </c>
      <c r="G14" s="14" t="n">
        <v>420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*11*1.0177)/1000,1)</f>
        <v>25589.1</v>
      </c>
      <c r="L14" s="16" t="n">
        <f aca="false">K14-'2018  830  (2)'!K14</f>
        <v>3923.9</v>
      </c>
      <c r="M14" s="0" t="n">
        <v>24715.3</v>
      </c>
      <c r="N14" s="16" t="n">
        <f aca="false">K14-M14</f>
        <v>873.799999999999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830</v>
      </c>
      <c r="E15" s="14" t="n">
        <v>1000</v>
      </c>
      <c r="F15" s="14" t="n">
        <v>600</v>
      </c>
      <c r="G15" s="14" t="n">
        <v>170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*11*1.0177)/1000,1)</f>
        <v>5751.5</v>
      </c>
      <c r="L15" s="16" t="n">
        <f aca="false">K15-'2018  830  (2)'!K15</f>
        <v>123.6</v>
      </c>
      <c r="M15" s="0" t="n">
        <v>5600</v>
      </c>
      <c r="N15" s="16" t="n">
        <f aca="false">K15-M15</f>
        <v>151.5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83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*11*1.0177)/1000,1)</f>
        <v>6153.8</v>
      </c>
      <c r="L16" s="16" t="n">
        <f aca="false">K16-'2018  830  (2)'!K16</f>
        <v>0</v>
      </c>
      <c r="M16" s="0" t="n">
        <v>6153.8</v>
      </c>
      <c r="N16" s="16" t="n">
        <f aca="false">K16-M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830</v>
      </c>
      <c r="E17" s="14" t="n">
        <v>517</v>
      </c>
      <c r="F17" s="14" t="n">
        <v>350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*11*1.0177)/1000,1)</f>
        <v>2977</v>
      </c>
      <c r="L17" s="16" t="n">
        <f aca="false">K17-'2018  830  (2)'!K17</f>
        <v>619.7</v>
      </c>
      <c r="M17" s="0" t="n">
        <v>2724.25736</v>
      </c>
      <c r="N17" s="16" t="n">
        <f aca="false">K17-M17</f>
        <v>252.74264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830</v>
      </c>
      <c r="E18" s="14" t="n">
        <v>300</v>
      </c>
      <c r="F18" s="14" t="n">
        <v>160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*11*1.0177)/1000,1)</f>
        <v>1443.9</v>
      </c>
      <c r="L18" s="16" t="n">
        <f aca="false">K18-'2018  830  (2)'!K18</f>
        <v>155.2</v>
      </c>
      <c r="M18" s="0" t="n">
        <v>1453.228</v>
      </c>
      <c r="N18" s="16" t="n">
        <f aca="false">K18-M18</f>
        <v>-9.32799999999975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830</v>
      </c>
      <c r="E19" s="14" t="n">
        <v>408</v>
      </c>
      <c r="F19" s="14" t="n">
        <v>300</v>
      </c>
      <c r="G19" s="14" t="n">
        <v>90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*11*1.0177)/1000,1)</f>
        <v>2737.3</v>
      </c>
      <c r="L19" s="16" t="n">
        <f aca="false">K19-'2018  830  (2)'!K19</f>
        <v>499.9</v>
      </c>
      <c r="M19" s="0" t="n">
        <v>2737.3</v>
      </c>
      <c r="N19" s="16" t="n">
        <f aca="false">K19-M19</f>
        <v>0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830</v>
      </c>
      <c r="E20" s="14" t="n">
        <v>301</v>
      </c>
      <c r="F20" s="14" t="n">
        <v>220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32" t="n">
        <f aca="false">ROUND(((D20*(E20*H20+F20*I20+G20*J20))*11*1.0177)/1000,1)</f>
        <v>2257.9</v>
      </c>
      <c r="L20" s="16" t="n">
        <f aca="false">K20-'2018  830  (2)'!K20</f>
        <v>-400.4</v>
      </c>
      <c r="M20" s="0" t="n">
        <v>2257.9</v>
      </c>
      <c r="N20" s="16" t="n">
        <f aca="false">K20-M20</f>
        <v>0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830</v>
      </c>
      <c r="E21" s="14" t="n">
        <v>232</v>
      </c>
      <c r="F21" s="14" t="n">
        <v>150</v>
      </c>
      <c r="G21" s="14" t="n">
        <v>50</v>
      </c>
      <c r="H21" s="14" t="n">
        <v>0.2</v>
      </c>
      <c r="I21" s="14" t="n">
        <v>0.5</v>
      </c>
      <c r="J21" s="14" t="n">
        <v>0.7</v>
      </c>
      <c r="K21" s="32" t="n">
        <f aca="false">ROUND(((D21*(E21*H21+F21*I21+G21*J21))*11*1.0177)/1000,1)</f>
        <v>1453.2</v>
      </c>
      <c r="L21" s="16" t="n">
        <f aca="false">K21-'2018  830  (2)'!K21</f>
        <v>245.3</v>
      </c>
      <c r="M21" s="0" t="n">
        <v>1280</v>
      </c>
      <c r="N21" s="16" t="n">
        <f aca="false">K21-M21</f>
        <v>173.2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830</v>
      </c>
      <c r="E22" s="14" t="n">
        <v>197</v>
      </c>
      <c r="F22" s="14" t="n">
        <v>150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*11*1.0177)/1000,1)</f>
        <v>1505.2</v>
      </c>
      <c r="L22" s="16" t="n">
        <f aca="false">K22-'2018  830  (2)'!K22</f>
        <v>-358.7</v>
      </c>
      <c r="M22" s="0" t="n">
        <v>1571</v>
      </c>
      <c r="N22" s="16" t="n">
        <f aca="false">K22-M22</f>
        <v>-65.8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83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*11*1.0177)/1000,1)</f>
        <v>1679.9</v>
      </c>
      <c r="L23" s="16" t="n">
        <f aca="false">K23-'2018  830  (2)'!K23</f>
        <v>0</v>
      </c>
      <c r="M23" s="0" t="n">
        <v>1680</v>
      </c>
      <c r="N23" s="16" t="n">
        <f aca="false">K23-M23</f>
        <v>-0.0999999999999091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830</v>
      </c>
      <c r="E24" s="14" t="n">
        <v>149</v>
      </c>
      <c r="F24" s="14" t="n">
        <v>138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*11*1.0177)/1000,1)</f>
        <v>1236.7</v>
      </c>
      <c r="L24" s="16" t="n">
        <f aca="false">K24-'2018  830  (2)'!K24</f>
        <v>0</v>
      </c>
      <c r="M24" s="0" t="n">
        <v>1164</v>
      </c>
      <c r="N24" s="16" t="n">
        <f aca="false">K24-M24</f>
        <v>72.7000000000001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830</v>
      </c>
      <c r="E25" s="14" t="n">
        <v>450</v>
      </c>
      <c r="F25" s="14" t="n">
        <v>200</v>
      </c>
      <c r="G25" s="14" t="n">
        <v>70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*11*1.0177)/1000,1)</f>
        <v>2220.7</v>
      </c>
      <c r="L25" s="16" t="n">
        <f aca="false">K25-'2018  830  (2)'!K25</f>
        <v>424.6</v>
      </c>
      <c r="M25" s="0" t="n">
        <v>2219</v>
      </c>
      <c r="N25" s="16" t="n">
        <f aca="false">K25-M25</f>
        <v>1.69999999999982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830</v>
      </c>
      <c r="E26" s="14" t="n">
        <v>250</v>
      </c>
      <c r="F26" s="14" t="n">
        <v>180</v>
      </c>
      <c r="G26" s="14" t="n">
        <v>43</v>
      </c>
      <c r="H26" s="14" t="n">
        <v>0.2</v>
      </c>
      <c r="I26" s="14" t="n">
        <v>0.5</v>
      </c>
      <c r="J26" s="14" t="n">
        <v>0.7</v>
      </c>
      <c r="K26" s="32" t="n">
        <f aca="false">ROUND(((D26*(E26*H26+F26*I26+G26*J26))*11*1.0177)/1000,1)</f>
        <v>1580.5</v>
      </c>
      <c r="L26" s="16" t="n">
        <f aca="false">K26-'2018  830  (2)'!K26</f>
        <v>321.5</v>
      </c>
      <c r="M26" s="0" t="n">
        <v>1523.72854</v>
      </c>
      <c r="N26" s="16" t="n">
        <f aca="false">K26-M26</f>
        <v>56.771459999999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830</v>
      </c>
      <c r="E27" s="14" t="n">
        <v>350</v>
      </c>
      <c r="F27" s="14" t="n">
        <v>200</v>
      </c>
      <c r="G27" s="14" t="n">
        <v>60</v>
      </c>
      <c r="H27" s="14" t="n">
        <v>0.2</v>
      </c>
      <c r="I27" s="14" t="n">
        <v>0.5</v>
      </c>
      <c r="J27" s="14" t="n">
        <v>0.7</v>
      </c>
      <c r="K27" s="32" t="n">
        <f aca="false">ROUND(((D27*(E27*H27+F27*I27+G27*J27))*11*1.0177)/1000,1)</f>
        <v>1969.8</v>
      </c>
      <c r="L27" s="16" t="n">
        <f aca="false">K27-'2018  830  (2)'!K27</f>
        <v>253.6</v>
      </c>
      <c r="M27" s="0" t="n">
        <v>1945.671</v>
      </c>
      <c r="N27" s="16" t="n">
        <f aca="false">K27-M27</f>
        <v>24.1289999999999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830</v>
      </c>
      <c r="E28" s="14" t="n">
        <v>452</v>
      </c>
      <c r="F28" s="14" t="n">
        <v>320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*11*1.0177)/1000,1)</f>
        <v>3061.6</v>
      </c>
      <c r="L28" s="16" t="n">
        <f aca="false">K28-'2018  830  (2)'!K28</f>
        <v>124.5</v>
      </c>
      <c r="M28" s="0" t="n">
        <v>3050</v>
      </c>
      <c r="N28" s="16" t="n">
        <f aca="false">K28-M28</f>
        <v>11.599999999999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830</v>
      </c>
      <c r="E29" s="14" t="n">
        <v>246.5</v>
      </c>
      <c r="F29" s="14" t="n">
        <v>210</v>
      </c>
      <c r="G29" s="14" t="n">
        <v>79</v>
      </c>
      <c r="H29" s="14" t="n">
        <v>0.2</v>
      </c>
      <c r="I29" s="14" t="n">
        <v>0.5</v>
      </c>
      <c r="J29" s="14" t="n">
        <v>0.7</v>
      </c>
      <c r="K29" s="32" t="n">
        <f aca="false">ROUND(((D29*(E29*H29+F29*I29+G29*J29))*11*1.0177)/1000,1)</f>
        <v>1947.5</v>
      </c>
      <c r="L29" s="16" t="n">
        <f aca="false">K29-'2018  830  (2)'!K29</f>
        <v>102.2</v>
      </c>
      <c r="M29" s="0" t="n">
        <v>2039</v>
      </c>
      <c r="N29" s="16" t="n">
        <f aca="false">K29-M29</f>
        <v>-91.5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830</v>
      </c>
      <c r="E30" s="14" t="n">
        <v>239</v>
      </c>
      <c r="F30" s="14" t="n">
        <v>200</v>
      </c>
      <c r="G30" s="14" t="n">
        <v>98</v>
      </c>
      <c r="H30" s="14" t="n">
        <v>0.2</v>
      </c>
      <c r="I30" s="14" t="n">
        <v>0.5</v>
      </c>
      <c r="J30" s="14" t="n">
        <v>0.7</v>
      </c>
      <c r="K30" s="32" t="n">
        <f aca="false">ROUND(((D30*(E30*H30+F30*I30+G30*J30))*11*1.0177)/1000,1)</f>
        <v>2010.7</v>
      </c>
      <c r="L30" s="16" t="n">
        <f aca="false">K30-'2018  830  (2)'!K30</f>
        <v>-229.5</v>
      </c>
      <c r="M30" s="0" t="n">
        <v>1811.55279</v>
      </c>
      <c r="N30" s="16" t="n">
        <f aca="false">K30-M30</f>
        <v>199.14721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830</v>
      </c>
      <c r="E31" s="14" t="n">
        <v>250</v>
      </c>
      <c r="F31" s="14" t="n">
        <v>130</v>
      </c>
      <c r="G31" s="14" t="n">
        <v>35</v>
      </c>
      <c r="H31" s="14" t="n">
        <v>0.2</v>
      </c>
      <c r="I31" s="14" t="n">
        <v>0.5</v>
      </c>
      <c r="J31" s="14" t="n">
        <v>0.7</v>
      </c>
      <c r="K31" s="32" t="n">
        <f aca="false">ROUND(((D31*(E31*H31+F31*I31+G31*J31))*11*1.0177)/1000,1)</f>
        <v>1296.2</v>
      </c>
      <c r="L31" s="16" t="n">
        <f aca="false">K31-'2018  830  (2)'!K31</f>
        <v>126.4</v>
      </c>
      <c r="M31" s="0" t="n">
        <v>1299.3</v>
      </c>
      <c r="N31" s="16" t="n">
        <f aca="false">K31-M31</f>
        <v>-3.09999999999991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830</v>
      </c>
      <c r="E32" s="14" t="n">
        <v>80</v>
      </c>
      <c r="F32" s="14" t="n">
        <v>50</v>
      </c>
      <c r="G32" s="14" t="n">
        <v>30</v>
      </c>
      <c r="H32" s="14" t="n">
        <v>0.2</v>
      </c>
      <c r="I32" s="14" t="n">
        <v>0.5</v>
      </c>
      <c r="J32" s="14" t="n">
        <v>0.7</v>
      </c>
      <c r="K32" s="32" t="n">
        <f aca="false">ROUND(((D32*(E32*H32+F32*I32+G32*J32))*11*1.0177)/1000,1)</f>
        <v>576.1</v>
      </c>
      <c r="L32" s="16" t="n">
        <f aca="false">K32-'2018  830  (2)'!K32</f>
        <v>-142.1</v>
      </c>
      <c r="M32" s="0" t="n">
        <v>543.625</v>
      </c>
      <c r="N32" s="16" t="n">
        <f aca="false">K32-M32</f>
        <v>32.475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830</v>
      </c>
      <c r="E33" s="14" t="n">
        <v>514</v>
      </c>
      <c r="F33" s="14" t="n">
        <v>430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*11*1.0177)/1000,1)</f>
        <v>3948</v>
      </c>
      <c r="L33" s="16" t="n">
        <f aca="false">K33-'2018  830  (2)'!K33</f>
        <v>-219.3</v>
      </c>
      <c r="M33" s="0" t="n">
        <v>3948</v>
      </c>
      <c r="N33" s="16" t="n">
        <f aca="false">K33-M33</f>
        <v>0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830</v>
      </c>
      <c r="E34" s="14" t="n">
        <v>357.5</v>
      </c>
      <c r="F34" s="14" t="n">
        <v>250</v>
      </c>
      <c r="G34" s="14" t="n">
        <v>70</v>
      </c>
      <c r="H34" s="14" t="n">
        <v>0.2</v>
      </c>
      <c r="I34" s="14" t="n">
        <v>0.5</v>
      </c>
      <c r="J34" s="14" t="n">
        <v>0.7</v>
      </c>
      <c r="K34" s="32" t="n">
        <f aca="false">ROUND(((D34*(E34*H34+F34*I34+G34*J34))*11*1.0177)/1000,1)</f>
        <v>2281.1</v>
      </c>
      <c r="L34" s="16" t="n">
        <f aca="false">K34-'2018  830  (2)'!K34</f>
        <v>-890.1</v>
      </c>
      <c r="M34" s="0" t="n">
        <v>2281.1</v>
      </c>
      <c r="N34" s="16" t="n">
        <f aca="false">K34-M34</f>
        <v>0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830</v>
      </c>
      <c r="E35" s="14" t="n">
        <v>350</v>
      </c>
      <c r="F35" s="14" t="n">
        <v>180</v>
      </c>
      <c r="G35" s="14" t="n">
        <v>30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*11*1.0177)/1000,1)</f>
        <v>1681.8</v>
      </c>
      <c r="L35" s="16" t="n">
        <f aca="false">K35-'2018  830  (2)'!K35</f>
        <v>891.1</v>
      </c>
      <c r="M35" s="0" t="n">
        <v>1696</v>
      </c>
      <c r="N35" s="16" t="n">
        <f aca="false">K35-M35</f>
        <v>-14.2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830</v>
      </c>
      <c r="E36" s="14" t="n">
        <v>1545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32" t="n">
        <f aca="false">ROUND(((D36*(E36*H36+F36*I36+G36*J36))*11*1.0177)/1000,1)</f>
        <v>9300</v>
      </c>
      <c r="L36" s="16" t="n">
        <f aca="false">K36-'2018  830  (2)'!K36</f>
        <v>382.9</v>
      </c>
      <c r="M36" s="0" t="n">
        <v>9300</v>
      </c>
      <c r="N36" s="16" t="n">
        <f aca="false">K36-M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830</v>
      </c>
      <c r="E37" s="14" t="n">
        <v>500</v>
      </c>
      <c r="F37" s="14" t="n">
        <v>300</v>
      </c>
      <c r="G37" s="14" t="n">
        <v>130</v>
      </c>
      <c r="H37" s="14" t="n">
        <v>0.2</v>
      </c>
      <c r="I37" s="14" t="n">
        <v>0.5</v>
      </c>
      <c r="J37" s="14" t="n">
        <v>0.7</v>
      </c>
      <c r="K37" s="32" t="n">
        <f aca="false">ROUND(((D37*(E37*H37+F37*I37+G37*J37))*11*1.0177)/1000,1)</f>
        <v>3168.4</v>
      </c>
      <c r="L37" s="16" t="n">
        <f aca="false">K37-'2018  830  (2)'!K37</f>
        <v>131.9</v>
      </c>
      <c r="M37" s="0" t="n">
        <v>3228.72188</v>
      </c>
      <c r="N37" s="16" t="n">
        <f aca="false">K37-M37</f>
        <v>-60.32188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830</v>
      </c>
      <c r="E38" s="14" t="n">
        <v>380</v>
      </c>
      <c r="F38" s="14" t="n">
        <v>160</v>
      </c>
      <c r="G38" s="14" t="n">
        <v>50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*11*1.0177)/1000,1)</f>
        <v>1774.7</v>
      </c>
      <c r="L38" s="16" t="n">
        <f aca="false">K38-'2018  830  (2)'!K38</f>
        <v>-828.8</v>
      </c>
      <c r="M38" s="0" t="n">
        <v>1764</v>
      </c>
      <c r="N38" s="16" t="n">
        <f aca="false">K38-M38</f>
        <v>10.7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830</v>
      </c>
      <c r="E39" s="14" t="n">
        <v>151.5</v>
      </c>
      <c r="F39" s="14" t="n">
        <v>130</v>
      </c>
      <c r="G39" s="14" t="n">
        <v>22</v>
      </c>
      <c r="H39" s="14" t="n">
        <v>0.2</v>
      </c>
      <c r="I39" s="14" t="n">
        <v>0.5</v>
      </c>
      <c r="J39" s="14" t="n">
        <v>0.7</v>
      </c>
      <c r="K39" s="32" t="n">
        <f aca="false">ROUND(((D39*(E39*H39+F39*I39+G39*J39))*11*1.0177)/1000,1)</f>
        <v>1028.6</v>
      </c>
      <c r="L39" s="16" t="n">
        <f aca="false">K39-'2018  830  (2)'!K39</f>
        <v>184.9</v>
      </c>
      <c r="M39" s="0" t="n">
        <v>1028.6</v>
      </c>
      <c r="N39" s="16" t="n">
        <f aca="false">K39-M39</f>
        <v>0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830</v>
      </c>
      <c r="E40" s="14" t="n">
        <v>300</v>
      </c>
      <c r="F40" s="14" t="n">
        <v>200</v>
      </c>
      <c r="G40" s="14" t="n">
        <v>67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*11*1.0177)/1000,1)</f>
        <v>1922.4</v>
      </c>
      <c r="L40" s="16" t="n">
        <f aca="false">K40-'2018  830  (2)'!K40</f>
        <v>-136.6</v>
      </c>
      <c r="M40" s="0" t="n">
        <v>1919</v>
      </c>
      <c r="N40" s="16" t="n">
        <f aca="false">K40-M40</f>
        <v>3.40000000000009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830</v>
      </c>
      <c r="E41" s="14" t="n">
        <v>1000</v>
      </c>
      <c r="F41" s="14" t="n">
        <v>610</v>
      </c>
      <c r="G41" s="14" t="n">
        <v>200</v>
      </c>
      <c r="H41" s="14" t="n">
        <v>0.2</v>
      </c>
      <c r="I41" s="14" t="n">
        <v>0.5</v>
      </c>
      <c r="J41" s="14" t="n">
        <v>0.7</v>
      </c>
      <c r="K41" s="32" t="n">
        <f aca="false">ROUND(((D41*(E41*H41+F41*I41+G41*J41))*11*1.0177)/1000,1)</f>
        <v>5993.1</v>
      </c>
      <c r="L41" s="16" t="n">
        <f aca="false">K41-'2018  830  (2)'!K41</f>
        <v>1837.9</v>
      </c>
      <c r="M41" s="0" t="n">
        <v>6005.15</v>
      </c>
      <c r="N41" s="16" t="n">
        <f aca="false">K41-M41</f>
        <v>-12.0499999999993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83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*11*1.0177)/1000,1)</f>
        <v>1638.1</v>
      </c>
      <c r="L42" s="16" t="n">
        <f aca="false">K42-'2018  830  (2)'!K42</f>
        <v>0</v>
      </c>
      <c r="M42" s="0" t="n">
        <v>1638.1</v>
      </c>
      <c r="N42" s="16" t="n">
        <f aca="false">K42-M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830</v>
      </c>
      <c r="E43" s="14" t="n">
        <v>150</v>
      </c>
      <c r="F43" s="14" t="n">
        <v>100</v>
      </c>
      <c r="G43" s="14" t="n">
        <v>30</v>
      </c>
      <c r="H43" s="14" t="n">
        <v>0.2</v>
      </c>
      <c r="I43" s="14" t="n">
        <v>0.5</v>
      </c>
      <c r="J43" s="14" t="n">
        <v>0.7</v>
      </c>
      <c r="K43" s="32" t="n">
        <f aca="false">ROUND(((D43*(E43*H43+F43*I43+G43*J43))*11*1.0177)/1000,1)</f>
        <v>938.5</v>
      </c>
      <c r="L43" s="16" t="n">
        <f aca="false">K43-'2018  830  (2)'!K43</f>
        <v>-1397.4</v>
      </c>
      <c r="M43" s="0" t="n">
        <v>950</v>
      </c>
      <c r="N43" s="16" t="n">
        <f aca="false">K43-M43</f>
        <v>-11.5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830</v>
      </c>
      <c r="E44" s="14" t="n">
        <v>303</v>
      </c>
      <c r="F44" s="14" t="n">
        <v>200</v>
      </c>
      <c r="G44" s="14" t="n">
        <v>90</v>
      </c>
      <c r="H44" s="14" t="n">
        <v>0.2</v>
      </c>
      <c r="I44" s="14" t="n">
        <v>0.5</v>
      </c>
      <c r="J44" s="14" t="n">
        <v>0.7</v>
      </c>
      <c r="K44" s="32" t="n">
        <f aca="false">ROUND(((D44*(E44*H44+F44*I44+G44*J44))*11*1.0177)/1000,1)</f>
        <v>2077.6</v>
      </c>
      <c r="L44" s="16" t="n">
        <f aca="false">K44-'2018  830  (2)'!K44</f>
        <v>-755.4</v>
      </c>
      <c r="M44" s="0" t="n">
        <v>2020</v>
      </c>
      <c r="N44" s="16" t="n">
        <f aca="false">K44-M44</f>
        <v>57.5999999999999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830</v>
      </c>
      <c r="E45" s="14" t="n">
        <v>450</v>
      </c>
      <c r="F45" s="14" t="n">
        <v>300</v>
      </c>
      <c r="G45" s="14" t="n">
        <v>35</v>
      </c>
      <c r="H45" s="14" t="n">
        <v>0.2</v>
      </c>
      <c r="I45" s="14" t="n">
        <v>0.5</v>
      </c>
      <c r="J45" s="14" t="n">
        <v>0.7</v>
      </c>
      <c r="K45" s="32" t="n">
        <f aca="false">ROUND(((D45*(E45*H45+F45*I45+G45*J45))*11*1.0177)/1000,1)</f>
        <v>2457.6</v>
      </c>
      <c r="L45" s="16" t="n">
        <f aca="false">K45-'2018  830  (2)'!K45</f>
        <v>459</v>
      </c>
      <c r="M45" s="0" t="n">
        <v>2425.456</v>
      </c>
      <c r="N45" s="16" t="n">
        <f aca="false">K45-M45</f>
        <v>32.1440000000002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830</v>
      </c>
      <c r="E46" s="14" t="n">
        <v>300</v>
      </c>
      <c r="F46" s="14" t="n">
        <v>200</v>
      </c>
      <c r="G46" s="14" t="n">
        <v>105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*11*1.0177)/1000,1)</f>
        <v>2169.6</v>
      </c>
      <c r="L46" s="16" t="n">
        <f aca="false">K46-'2018  830  (2)'!K46</f>
        <v>-353.1</v>
      </c>
      <c r="M46" s="0" t="n">
        <v>2201.557</v>
      </c>
      <c r="N46" s="16" t="n">
        <f aca="false">K46-M46</f>
        <v>-31.9569999999999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830</v>
      </c>
      <c r="E47" s="14" t="n">
        <v>139.6</v>
      </c>
      <c r="F47" s="14" t="n">
        <v>110</v>
      </c>
      <c r="G47" s="14" t="n">
        <v>29</v>
      </c>
      <c r="H47" s="14" t="n">
        <v>0.2</v>
      </c>
      <c r="I47" s="14" t="n">
        <v>0.5</v>
      </c>
      <c r="J47" s="14" t="n">
        <v>0.7</v>
      </c>
      <c r="K47" s="32" t="n">
        <f aca="false">ROUND(((D47*(E47*H47+F47*I47+G47*J47))*11*1.0177)/1000,1)</f>
        <v>959.1</v>
      </c>
      <c r="L47" s="16" t="n">
        <f aca="false">K47-'2018  830  (2)'!K47</f>
        <v>-163.3</v>
      </c>
      <c r="M47" s="0" t="n">
        <v>947.4</v>
      </c>
      <c r="N47" s="16" t="n">
        <f aca="false">K47-M47</f>
        <v>11.6999999999999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830</v>
      </c>
      <c r="E48" s="14"/>
      <c r="F48" s="14"/>
      <c r="G48" s="14"/>
      <c r="H48" s="14"/>
      <c r="I48" s="14"/>
      <c r="J48" s="14"/>
      <c r="K48" s="32" t="n">
        <f aca="false">ROUND(((D48*(E48*H48+F48*I48+G48*J48))*11*1.0177)/1000,1)</f>
        <v>0</v>
      </c>
      <c r="L48" s="16" t="n">
        <f aca="false">K48-'2018  830  (2)'!K48</f>
        <v>-5402.6</v>
      </c>
      <c r="M48" s="0" t="n">
        <v>5402.6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30" t="n">
        <f aca="false">SUM(E6:E48)</f>
        <v>34424.6</v>
      </c>
      <c r="F49" s="30" t="n">
        <f aca="false">SUM(F6:F48)</f>
        <v>23814</v>
      </c>
      <c r="G49" s="30" t="n">
        <f aca="false">SUM(G6:G48)</f>
        <v>5407</v>
      </c>
      <c r="H49" s="30"/>
      <c r="I49" s="30"/>
      <c r="J49" s="30"/>
      <c r="K49" s="23" t="n">
        <f aca="false">SUM(K6:K48)</f>
        <v>209774.9</v>
      </c>
      <c r="L49" s="23" t="n">
        <f aca="false">SUM(L6:L48)</f>
        <v>0</v>
      </c>
      <c r="M49" s="23" t="n">
        <f aca="false">SUM(M6:M48)</f>
        <v>211160.13544</v>
      </c>
      <c r="N49" s="23" t="n">
        <f aca="false">SUM(N6:N48)</f>
        <v>4017.36456</v>
      </c>
    </row>
    <row r="50" customFormat="false" ht="15.75" hidden="false" customHeight="false" outlineLevel="0" collapsed="false">
      <c r="E50" s="31"/>
      <c r="F50" s="31"/>
      <c r="G50" s="31"/>
      <c r="K50" s="16" t="n">
        <f aca="false">K49-K51</f>
        <v>0</v>
      </c>
    </row>
    <row r="51" customFormat="false" ht="15.75" hidden="false" customHeight="false" outlineLevel="0" collapsed="false">
      <c r="E51" s="0" t="n">
        <f aca="false">SUM(E6:E47)</f>
        <v>34424.6</v>
      </c>
      <c r="F51" s="0" t="n">
        <f aca="false">SUM(F6:F47)</f>
        <v>23814</v>
      </c>
      <c r="G51" s="0" t="n">
        <f aca="false">SUM(G6:G47)</f>
        <v>5407</v>
      </c>
      <c r="K51" s="0" t="n">
        <v>209774.9</v>
      </c>
    </row>
    <row r="52" customFormat="false" ht="15.75" hidden="false" customHeight="false" outlineLevel="0" collapsed="false">
      <c r="E52" s="0" t="n">
        <f aca="false">E51*0.05</f>
        <v>1721.23</v>
      </c>
      <c r="F52" s="0" t="n">
        <f aca="false">F51*0.05</f>
        <v>1190.7</v>
      </c>
      <c r="G52" s="0" t="n">
        <f aca="false">G51*0.05</f>
        <v>270.35</v>
      </c>
      <c r="K52" s="0" t="n">
        <v>9491.6</v>
      </c>
    </row>
    <row r="53" customFormat="false" ht="15.75" hidden="false" customHeight="false" outlineLevel="0" collapsed="false">
      <c r="K53" s="0" t="n">
        <f aca="false">K51+K52</f>
        <v>219266.5</v>
      </c>
    </row>
    <row r="54" customFormat="false" ht="15.75" hidden="false" customHeight="false" outlineLevel="0" collapsed="false">
      <c r="K54" s="16" t="n">
        <f aca="false">K53-K49</f>
        <v>9491.60000000001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L6" activeCellId="0" sqref="L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1" width="18.28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3</v>
      </c>
      <c r="E3" s="5"/>
      <c r="F3" s="5"/>
      <c r="G3" s="5"/>
      <c r="H3" s="5"/>
      <c r="I3" s="5"/>
      <c r="J3" s="5"/>
      <c r="K3" s="5"/>
    </row>
    <row r="4" customFormat="false" ht="162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59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830</v>
      </c>
      <c r="E6" s="14" t="n">
        <v>348</v>
      </c>
      <c r="F6" s="14" t="n">
        <v>297</v>
      </c>
      <c r="G6" s="14" t="n">
        <v>41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*11*1.0177)/1000,1)</f>
        <v>2293.2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830</v>
      </c>
      <c r="E7" s="14" t="n">
        <v>697</v>
      </c>
      <c r="F7" s="14" t="n">
        <v>520</v>
      </c>
      <c r="G7" s="14" t="n">
        <v>98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*11*1.0177)/1000,1)</f>
        <v>4348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830</v>
      </c>
      <c r="E8" s="14" t="n">
        <v>1768</v>
      </c>
      <c r="F8" s="14" t="n">
        <v>1077</v>
      </c>
      <c r="G8" s="14" t="n">
        <v>10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*11*1.0177)/1000,1)</f>
        <v>8972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830</v>
      </c>
      <c r="E9" s="14" t="n">
        <v>885</v>
      </c>
      <c r="F9" s="14" t="n">
        <v>619</v>
      </c>
      <c r="G9" s="14" t="n">
        <v>221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*11*1.0177)/1000,1)</f>
        <v>5957.8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830</v>
      </c>
      <c r="E10" s="14" t="n">
        <v>780</v>
      </c>
      <c r="F10" s="14" t="n">
        <v>611</v>
      </c>
      <c r="G10" s="14" t="n">
        <v>125</v>
      </c>
      <c r="H10" s="14" t="n">
        <v>0.2</v>
      </c>
      <c r="I10" s="14" t="n">
        <v>0.5</v>
      </c>
      <c r="J10" s="14" t="n">
        <v>0.7</v>
      </c>
      <c r="K10" s="15" t="n">
        <f aca="false">ROUND(((D10*(E10*H10+F10*I10+G10*J10))*11*1.0177)/1000,1)</f>
        <v>5101.1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830</v>
      </c>
      <c r="E11" s="14" t="n">
        <v>365</v>
      </c>
      <c r="F11" s="14" t="n">
        <v>273</v>
      </c>
      <c r="G11" s="14" t="n">
        <v>51</v>
      </c>
      <c r="H11" s="14" t="n">
        <v>0.2</v>
      </c>
      <c r="I11" s="14" t="n">
        <v>0.5</v>
      </c>
      <c r="J11" s="14" t="n">
        <v>0.7</v>
      </c>
      <c r="K11" s="15" t="n">
        <f aca="false">ROUND(((D11*(E11*H11+F11*I11+G11*J11))*11*1.0177)/1000,1)</f>
        <v>2278.3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830</v>
      </c>
      <c r="E12" s="14" t="n">
        <v>2265</v>
      </c>
      <c r="F12" s="14" t="n">
        <v>1278</v>
      </c>
      <c r="G12" s="14" t="n">
        <v>170</v>
      </c>
      <c r="H12" s="14" t="n">
        <v>0.2</v>
      </c>
      <c r="I12" s="14" t="n">
        <v>0.5</v>
      </c>
      <c r="J12" s="14" t="n">
        <v>0.7</v>
      </c>
      <c r="K12" s="15" t="n">
        <f aca="false">ROUND(((D12*(E12*H12+F12*I12+G12*J12))*11*1.0177)/1000,1)</f>
        <v>11252.1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830</v>
      </c>
      <c r="E13" s="14" t="n">
        <v>12844</v>
      </c>
      <c r="F13" s="14" t="n">
        <v>709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15" t="n">
        <f aca="false">ROUND(((D13*(E13*H13+F13*I13+G13*J13))*11*1.0177)/1000,1)</f>
        <v>65600.6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830</v>
      </c>
      <c r="E14" s="14" t="n">
        <v>4027</v>
      </c>
      <c r="F14" s="14" t="n">
        <v>2543</v>
      </c>
      <c r="G14" s="14" t="n">
        <v>364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*11*1.0177)/1000,1)</f>
        <v>21665.2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830</v>
      </c>
      <c r="E15" s="14" t="n">
        <v>765</v>
      </c>
      <c r="F15" s="14" t="n">
        <v>638</v>
      </c>
      <c r="G15" s="14" t="n">
        <v>191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*11*1.0177)/1000,1)</f>
        <v>5627.9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83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*11*1.0177)/1000,1)</f>
        <v>6153.8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830</v>
      </c>
      <c r="E17" s="14" t="n">
        <v>296</v>
      </c>
      <c r="F17" s="14" t="n">
        <v>305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*11*1.0177)/1000,1)</f>
        <v>2357.3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830</v>
      </c>
      <c r="E18" s="14" t="n">
        <v>189</v>
      </c>
      <c r="F18" s="14" t="n">
        <v>171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*11*1.0177)/1000,1)</f>
        <v>1288.7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830</v>
      </c>
      <c r="E19" s="14" t="n">
        <v>257</v>
      </c>
      <c r="F19" s="14" t="n">
        <v>264</v>
      </c>
      <c r="G19" s="14" t="n">
        <v>82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*11*1.0177)/1000,1)</f>
        <v>2237.4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830</v>
      </c>
      <c r="E20" s="14" t="n">
        <v>299</v>
      </c>
      <c r="F20" s="14" t="n">
        <v>307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15" t="n">
        <f aca="false">ROUND(((D20*(E20*H20+F20*I20+G20*J20))*11*1.0177)/1000,1)</f>
        <v>2658.3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830</v>
      </c>
      <c r="E21" s="14" t="n">
        <v>139</v>
      </c>
      <c r="F21" s="14" t="n">
        <v>133</v>
      </c>
      <c r="G21" s="14" t="n">
        <v>51</v>
      </c>
      <c r="H21" s="14" t="n">
        <v>0.2</v>
      </c>
      <c r="I21" s="14" t="n">
        <v>0.5</v>
      </c>
      <c r="J21" s="14" t="n">
        <v>0.7</v>
      </c>
      <c r="K21" s="15" t="n">
        <f aca="false">ROUND(((D21*(E21*H21+F21*I21+G21*J21))*11*1.0177)/1000,1)</f>
        <v>1207.9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830</v>
      </c>
      <c r="E22" s="14" t="n">
        <v>250</v>
      </c>
      <c r="F22" s="14" t="n">
        <v>206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*11*1.0177)/1000,1)</f>
        <v>1863.9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83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*11*1.0177)/1000,1)</f>
        <v>1679.9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830</v>
      </c>
      <c r="E24" s="14" t="n">
        <v>149</v>
      </c>
      <c r="F24" s="14" t="n">
        <v>138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*11*1.0177)/1000,1)</f>
        <v>1236.7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830</v>
      </c>
      <c r="E25" s="14" t="n">
        <v>279</v>
      </c>
      <c r="F25" s="14" t="n">
        <v>184</v>
      </c>
      <c r="G25" s="14" t="n">
        <v>65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*11*1.0177)/1000,1)</f>
        <v>1796.1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830</v>
      </c>
      <c r="E26" s="14" t="n">
        <v>147</v>
      </c>
      <c r="F26" s="14" t="n">
        <v>152</v>
      </c>
      <c r="G26" s="14" t="n">
        <v>43</v>
      </c>
      <c r="H26" s="14" t="n">
        <v>0.2</v>
      </c>
      <c r="I26" s="14" t="n">
        <v>0.5</v>
      </c>
      <c r="J26" s="14" t="n">
        <v>0.7</v>
      </c>
      <c r="K26" s="15" t="n">
        <f aca="false">ROUND(((D26*(E26*H26+F26*I26+G26*J26))*11*1.0177)/1000,1)</f>
        <v>125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830</v>
      </c>
      <c r="E27" s="14" t="n">
        <v>195</v>
      </c>
      <c r="F27" s="14" t="n">
        <v>178</v>
      </c>
      <c r="G27" s="14" t="n">
        <v>81</v>
      </c>
      <c r="H27" s="14" t="n">
        <v>0.2</v>
      </c>
      <c r="I27" s="14" t="n">
        <v>0.5</v>
      </c>
      <c r="J27" s="14" t="n">
        <v>0.7</v>
      </c>
      <c r="K27" s="15" t="n">
        <f aca="false">ROUND(((D27*(E27*H27+F27*I27+G27*J27))*11*1.0177)/1000,1)</f>
        <v>1716.2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830</v>
      </c>
      <c r="E28" s="14" t="n">
        <v>395</v>
      </c>
      <c r="F28" s="14" t="n">
        <v>316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*11*1.0177)/1000,1)</f>
        <v>2937.1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830</v>
      </c>
      <c r="E29" s="14" t="n">
        <v>179</v>
      </c>
      <c r="F29" s="14" t="n">
        <v>215</v>
      </c>
      <c r="G29" s="14" t="n">
        <v>79</v>
      </c>
      <c r="H29" s="14" t="n">
        <v>0.2</v>
      </c>
      <c r="I29" s="14" t="n">
        <v>0.5</v>
      </c>
      <c r="J29" s="14" t="n">
        <v>0.7</v>
      </c>
      <c r="K29" s="15" t="n">
        <f aca="false">ROUND(((D29*(E29*H29+F29*I29+G29*J29))*11*1.0177)/1000,1)</f>
        <v>1845.3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830</v>
      </c>
      <c r="E30" s="14" t="n">
        <v>270</v>
      </c>
      <c r="F30" s="14" t="n">
        <v>237</v>
      </c>
      <c r="G30" s="14" t="n">
        <v>98</v>
      </c>
      <c r="H30" s="14" t="n">
        <v>0.2</v>
      </c>
      <c r="I30" s="14" t="n">
        <v>0.5</v>
      </c>
      <c r="J30" s="14" t="n">
        <v>0.7</v>
      </c>
      <c r="K30" s="15" t="n">
        <f aca="false">ROUND(((D30*(E30*H30+F30*I30+G30*J30))*11*1.0177)/1000,1)</f>
        <v>2240.2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830</v>
      </c>
      <c r="E31" s="14" t="n">
        <v>182</v>
      </c>
      <c r="F31" s="14" t="n">
        <v>130</v>
      </c>
      <c r="G31" s="14" t="n">
        <v>35</v>
      </c>
      <c r="H31" s="14" t="n">
        <v>0.2</v>
      </c>
      <c r="I31" s="14" t="n">
        <v>0.5</v>
      </c>
      <c r="J31" s="14" t="n">
        <v>0.7</v>
      </c>
      <c r="K31" s="15" t="n">
        <f aca="false">ROUND(((D31*(E31*H31+F31*I31+G31*J31))*11*1.0177)/1000,1)</f>
        <v>1169.8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830</v>
      </c>
      <c r="E32" s="14" t="n">
        <v>93</v>
      </c>
      <c r="F32" s="14" t="n">
        <v>74</v>
      </c>
      <c r="G32" s="14" t="n">
        <v>31</v>
      </c>
      <c r="H32" s="14" t="n">
        <v>0.2</v>
      </c>
      <c r="I32" s="14" t="n">
        <v>0.5</v>
      </c>
      <c r="J32" s="14" t="n">
        <v>0.7</v>
      </c>
      <c r="K32" s="15" t="n">
        <f aca="false">ROUND(((D32*(E32*H32+F32*I32+G32*J32))*11*1.0177)/1000,1)</f>
        <v>718.2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830</v>
      </c>
      <c r="E33" s="14" t="n">
        <v>542</v>
      </c>
      <c r="F33" s="14" t="n">
        <v>466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*11*1.0177)/1000,1)</f>
        <v>4167.3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830</v>
      </c>
      <c r="E34" s="14" t="n">
        <v>497</v>
      </c>
      <c r="F34" s="14" t="n">
        <v>362</v>
      </c>
      <c r="G34" s="14" t="n">
        <v>87</v>
      </c>
      <c r="H34" s="14" t="n">
        <v>0.2</v>
      </c>
      <c r="I34" s="14" t="n">
        <v>0.5</v>
      </c>
      <c r="J34" s="14" t="n">
        <v>0.7</v>
      </c>
      <c r="K34" s="15" t="n">
        <f aca="false">ROUND(((D34*(E34*H34+F34*I34+G34*J34))*11*1.0177)/1000,1)</f>
        <v>3171.2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830</v>
      </c>
      <c r="E35" s="14" t="n">
        <v>100</v>
      </c>
      <c r="F35" s="14" t="n">
        <v>91</v>
      </c>
      <c r="G35" s="14" t="n">
        <v>28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*11*1.0177)/1000,1)</f>
        <v>790.7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830</v>
      </c>
      <c r="E36" s="14" t="n">
        <v>1339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15" t="n">
        <f aca="false">ROUND(((D36*(E36*H36+F36*I36+G36*J36))*11*1.0177)/1000,1)</f>
        <v>8917.1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830</v>
      </c>
      <c r="E37" s="14" t="n">
        <v>345</v>
      </c>
      <c r="F37" s="14" t="n">
        <v>342</v>
      </c>
      <c r="G37" s="14" t="n">
        <v>124</v>
      </c>
      <c r="H37" s="14" t="n">
        <v>0.2</v>
      </c>
      <c r="I37" s="14" t="n">
        <v>0.5</v>
      </c>
      <c r="J37" s="14" t="n">
        <v>0.7</v>
      </c>
      <c r="K37" s="15" t="n">
        <f aca="false">ROUND(((D37*(E37*H37+F37*I37+G37*J37))*11*1.0177)/1000,1)</f>
        <v>3036.5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830</v>
      </c>
      <c r="E38" s="14" t="n">
        <v>443</v>
      </c>
      <c r="F38" s="14" t="n">
        <v>274</v>
      </c>
      <c r="G38" s="14" t="n">
        <v>78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*11*1.0177)/1000,1)</f>
        <v>2603.5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830</v>
      </c>
      <c r="E39" s="14" t="n">
        <v>124</v>
      </c>
      <c r="F39" s="14" t="n">
        <v>111</v>
      </c>
      <c r="G39" s="14" t="n">
        <v>15</v>
      </c>
      <c r="H39" s="14" t="n">
        <v>0.2</v>
      </c>
      <c r="I39" s="14" t="n">
        <v>0.5</v>
      </c>
      <c r="J39" s="14" t="n">
        <v>0.7</v>
      </c>
      <c r="K39" s="15" t="n">
        <f aca="false">ROUND(((D39*(E39*H39+F39*I39+G39*J39))*11*1.0177)/1000,1)</f>
        <v>843.7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830</v>
      </c>
      <c r="E40" s="14" t="n">
        <v>270</v>
      </c>
      <c r="F40" s="14" t="n">
        <v>247</v>
      </c>
      <c r="G40" s="14" t="n">
        <v>63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*11*1.0177)/1000,1)</f>
        <v>2059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830</v>
      </c>
      <c r="E41" s="14" t="n">
        <v>569</v>
      </c>
      <c r="F41" s="14" t="n">
        <v>482</v>
      </c>
      <c r="G41" s="14" t="n">
        <v>132</v>
      </c>
      <c r="H41" s="14" t="n">
        <v>0.2</v>
      </c>
      <c r="I41" s="14" t="n">
        <v>0.5</v>
      </c>
      <c r="J41" s="14" t="n">
        <v>0.7</v>
      </c>
      <c r="K41" s="15" t="n">
        <f aca="false">ROUND(((D41*(E41*H41+F41*I41+G41*J41))*11*1.0177)/1000,1)</f>
        <v>4155.2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83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*11*1.0177)/1000,1)</f>
        <v>1638.1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830</v>
      </c>
      <c r="E43" s="14" t="n">
        <v>274</v>
      </c>
      <c r="F43" s="14" t="n">
        <v>277</v>
      </c>
      <c r="G43" s="14" t="n">
        <v>83</v>
      </c>
      <c r="H43" s="14" t="n">
        <v>0.2</v>
      </c>
      <c r="I43" s="14" t="n">
        <v>0.5</v>
      </c>
      <c r="J43" s="14" t="n">
        <v>0.7</v>
      </c>
      <c r="K43" s="15" t="n">
        <f aca="false">ROUND(((D43*(E43*H43+F43*I43+G43*J43))*11*1.0177)/1000,1)</f>
        <v>2335.9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830</v>
      </c>
      <c r="E44" s="14" t="n">
        <v>399</v>
      </c>
      <c r="F44" s="14" t="n">
        <v>327</v>
      </c>
      <c r="G44" s="14" t="n">
        <v>88</v>
      </c>
      <c r="H44" s="14" t="n">
        <v>0.2</v>
      </c>
      <c r="I44" s="14" t="n">
        <v>0.5</v>
      </c>
      <c r="J44" s="14" t="n">
        <v>0.7</v>
      </c>
      <c r="K44" s="15" t="n">
        <f aca="false">ROUND(((D44*(E44*H44+F44*I44+G44*J44))*11*1.0177)/1000,1)</f>
        <v>2833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830</v>
      </c>
      <c r="E45" s="14" t="n">
        <v>326</v>
      </c>
      <c r="F45" s="14" t="n">
        <v>248</v>
      </c>
      <c r="G45" s="14" t="n">
        <v>37</v>
      </c>
      <c r="H45" s="14" t="n">
        <v>0.2</v>
      </c>
      <c r="I45" s="14" t="n">
        <v>0.5</v>
      </c>
      <c r="J45" s="14" t="n">
        <v>0.7</v>
      </c>
      <c r="K45" s="15" t="n">
        <f aca="false">ROUND(((D45*(E45*H45+F45*I45+G45*J45))*11*1.0177)/1000,1)</f>
        <v>1998.6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830</v>
      </c>
      <c r="E46" s="14" t="n">
        <v>303</v>
      </c>
      <c r="F46" s="14" t="n">
        <v>251</v>
      </c>
      <c r="G46" s="14" t="n">
        <v>122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*11*1.0177)/1000,1)</f>
        <v>2522.7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830</v>
      </c>
      <c r="E47" s="14" t="n">
        <v>160</v>
      </c>
      <c r="F47" s="14" t="n">
        <v>137</v>
      </c>
      <c r="G47" s="14" t="n">
        <v>29</v>
      </c>
      <c r="H47" s="14" t="n">
        <v>0.2</v>
      </c>
      <c r="I47" s="14" t="n">
        <v>0.5</v>
      </c>
      <c r="J47" s="14" t="n">
        <v>0.7</v>
      </c>
      <c r="K47" s="15" t="n">
        <f aca="false">ROUND(((D47*(E47*H47+F47*I47+G47*J47))*11*1.0177)/1000,1)</f>
        <v>1122.4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830</v>
      </c>
      <c r="E48" s="14" t="n">
        <v>8.25</v>
      </c>
      <c r="F48" s="14" t="n">
        <v>15</v>
      </c>
      <c r="G48" s="14" t="n">
        <v>5</v>
      </c>
      <c r="H48" s="14" t="n">
        <v>0.2</v>
      </c>
      <c r="I48" s="14" t="n">
        <v>0.5</v>
      </c>
      <c r="J48" s="14" t="n">
        <v>0.7</v>
      </c>
      <c r="K48" s="15" t="n">
        <f aca="false">ROUND(((D48*(E48*H48+F48*I48+G48*J48))*11*1.0177)/1000,1)</f>
        <v>117.5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30" t="n">
        <f aca="false">SUM(E6:E48)</f>
        <v>34957.25</v>
      </c>
      <c r="F49" s="30" t="n">
        <f aca="false">SUM(F6:F48)</f>
        <v>23699</v>
      </c>
      <c r="G49" s="30" t="n">
        <f aca="false">SUM(G6:G48)</f>
        <v>5337</v>
      </c>
      <c r="H49" s="30"/>
      <c r="I49" s="30"/>
      <c r="J49" s="30"/>
      <c r="K49" s="23" t="n">
        <f aca="false">SUM(K6:K48)</f>
        <v>209774.9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D47" activeCellId="0" sqref="D47:J4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true" outlineLevel="0" max="3" min="3" style="1" width="18.28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  <col collapsed="false" customWidth="false" hidden="true" outlineLevel="0" max="12" min="12" style="0" width="8.96"/>
    <col collapsed="false" customWidth="true" hidden="false" outlineLevel="0" max="13" min="13" style="0" width="12.28"/>
    <col collapsed="false" customWidth="true" hidden="false" outlineLevel="0" max="14" min="14" style="0" width="10.85"/>
  </cols>
  <sheetData>
    <row r="1" customFormat="false" ht="26.2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61</v>
      </c>
      <c r="E3" s="5"/>
      <c r="F3" s="5"/>
      <c r="G3" s="5"/>
      <c r="H3" s="5"/>
      <c r="I3" s="5"/>
      <c r="J3" s="5"/>
      <c r="K3" s="5"/>
    </row>
    <row r="4" customFormat="false" ht="162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59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830</v>
      </c>
      <c r="E6" s="14" t="n">
        <v>348</v>
      </c>
      <c r="F6" s="14" t="n">
        <v>297</v>
      </c>
      <c r="G6" s="14" t="n">
        <v>41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*11*1.0177)/1000,1)</f>
        <v>2293.2</v>
      </c>
      <c r="L6" s="16" t="n">
        <f aca="false">K6-'2017  830 '!K6</f>
        <v>0</v>
      </c>
      <c r="M6" s="0" t="n">
        <v>3040</v>
      </c>
      <c r="N6" s="16" t="n">
        <f aca="false">M6-K6</f>
        <v>746.8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830</v>
      </c>
      <c r="E7" s="14" t="n">
        <v>697</v>
      </c>
      <c r="F7" s="14" t="n">
        <v>520</v>
      </c>
      <c r="G7" s="14" t="n">
        <v>98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*11*1.0177)/1000,1)</f>
        <v>4348.5</v>
      </c>
      <c r="L7" s="16" t="n">
        <f aca="false">K7-'2017  830 '!K7</f>
        <v>0</v>
      </c>
      <c r="M7" s="0" t="n">
        <v>5455</v>
      </c>
      <c r="N7" s="16" t="n">
        <f aca="false">M7-K7</f>
        <v>1106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830</v>
      </c>
      <c r="E8" s="14" t="n">
        <v>1768</v>
      </c>
      <c r="F8" s="14" t="n">
        <v>1077</v>
      </c>
      <c r="G8" s="14" t="n">
        <v>10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*11*1.0177)/1000,1)</f>
        <v>8972</v>
      </c>
      <c r="L8" s="16" t="n">
        <f aca="false">K8-'2017  830 '!K8</f>
        <v>0</v>
      </c>
      <c r="M8" s="0" t="n">
        <v>8912</v>
      </c>
      <c r="N8" s="16" t="n">
        <f aca="false">M8-K8</f>
        <v>-60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830</v>
      </c>
      <c r="E9" s="14" t="n">
        <v>885</v>
      </c>
      <c r="F9" s="14" t="n">
        <v>619</v>
      </c>
      <c r="G9" s="14" t="n">
        <v>221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*11*1.0177)/1000,1)</f>
        <v>5957.8</v>
      </c>
      <c r="L9" s="16" t="n">
        <f aca="false">K9-'2017  830 '!K9</f>
        <v>0</v>
      </c>
      <c r="M9" s="0" t="n">
        <v>5707.8</v>
      </c>
      <c r="N9" s="16" t="n">
        <f aca="false">M9-K9</f>
        <v>-250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830</v>
      </c>
      <c r="E10" s="14" t="n">
        <v>780</v>
      </c>
      <c r="F10" s="14" t="n">
        <v>611</v>
      </c>
      <c r="G10" s="14" t="n">
        <v>125</v>
      </c>
      <c r="H10" s="14" t="n">
        <v>0.2</v>
      </c>
      <c r="I10" s="14" t="n">
        <v>0.5</v>
      </c>
      <c r="J10" s="14" t="n">
        <v>0.7</v>
      </c>
      <c r="K10" s="15" t="n">
        <f aca="false">ROUND(((D10*(E10*H10+F10*I10+G10*J10))*11*1.0177)/1000,1)</f>
        <v>5101.1</v>
      </c>
      <c r="L10" s="16" t="n">
        <f aca="false">K10-'2017  830 '!K10</f>
        <v>0</v>
      </c>
      <c r="M10" s="0" t="n">
        <v>4751.1</v>
      </c>
      <c r="N10" s="16" t="n">
        <f aca="false">M10-K10</f>
        <v>-350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830</v>
      </c>
      <c r="E11" s="14" t="n">
        <v>365</v>
      </c>
      <c r="F11" s="14" t="n">
        <v>273</v>
      </c>
      <c r="G11" s="14" t="n">
        <v>51</v>
      </c>
      <c r="H11" s="14" t="n">
        <v>0.2</v>
      </c>
      <c r="I11" s="14" t="n">
        <v>0.5</v>
      </c>
      <c r="J11" s="14" t="n">
        <v>0.7</v>
      </c>
      <c r="K11" s="15" t="n">
        <f aca="false">ROUND(((D11*(E11*H11+F11*I11+G11*J11))*11*1.0177)/1000,1)</f>
        <v>2278.3</v>
      </c>
      <c r="L11" s="16" t="n">
        <f aca="false">K11-'2017  830 '!K11</f>
        <v>0</v>
      </c>
      <c r="M11" s="0" t="n">
        <v>2316</v>
      </c>
      <c r="N11" s="16" t="n">
        <f aca="false">M11-K11</f>
        <v>37.6999999999998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830</v>
      </c>
      <c r="E12" s="14" t="n">
        <v>2265</v>
      </c>
      <c r="F12" s="14" t="n">
        <v>1278</v>
      </c>
      <c r="G12" s="14" t="n">
        <v>170</v>
      </c>
      <c r="H12" s="14" t="n">
        <v>0.2</v>
      </c>
      <c r="I12" s="14" t="n">
        <v>0.5</v>
      </c>
      <c r="J12" s="14" t="n">
        <v>0.7</v>
      </c>
      <c r="K12" s="15" t="n">
        <f aca="false">ROUND(((D12*(E12*H12+F12*I12+G12*J12))*11*1.0177)/1000,1)</f>
        <v>11252.1</v>
      </c>
      <c r="L12" s="16" t="n">
        <f aca="false">K12-'2017  830 '!K12</f>
        <v>0</v>
      </c>
      <c r="M12" s="0" t="n">
        <v>9612.1</v>
      </c>
      <c r="N12" s="16" t="n">
        <f aca="false">M12-K12</f>
        <v>-1640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830</v>
      </c>
      <c r="E13" s="14" t="n">
        <v>10000</v>
      </c>
      <c r="F13" s="14" t="n">
        <v>709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15" t="n">
        <f aca="false">ROUND(((D13*(E13*H13+F13*I13+G13*J13))*11*1.0177)/1000,1)</f>
        <v>60315.5</v>
      </c>
      <c r="L13" s="16" t="n">
        <f aca="false">K13-'2017  830 '!K13</f>
        <v>-5285.10000000001</v>
      </c>
      <c r="M13" s="0" t="n">
        <v>52261</v>
      </c>
      <c r="N13" s="16" t="n">
        <f aca="false">M13-K13</f>
        <v>-8054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830</v>
      </c>
      <c r="E14" s="14" t="n">
        <v>4027</v>
      </c>
      <c r="F14" s="14" t="n">
        <v>2543</v>
      </c>
      <c r="G14" s="14" t="n">
        <v>364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*11*1.0177)/1000,1)</f>
        <v>21665.2</v>
      </c>
      <c r="L14" s="16" t="n">
        <f aca="false">K14-'2017  830 '!K14</f>
        <v>0</v>
      </c>
      <c r="M14" s="0" t="n">
        <v>25100</v>
      </c>
      <c r="N14" s="16" t="n">
        <f aca="false">M14-K14</f>
        <v>3434.8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830</v>
      </c>
      <c r="E15" s="14" t="n">
        <v>765</v>
      </c>
      <c r="F15" s="14" t="n">
        <v>638</v>
      </c>
      <c r="G15" s="14" t="n">
        <v>191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*11*1.0177)/1000,1)</f>
        <v>5627.9</v>
      </c>
      <c r="L15" s="16" t="n">
        <f aca="false">K15-'2017  830 '!K15</f>
        <v>0</v>
      </c>
      <c r="M15" s="0" t="n">
        <v>4300</v>
      </c>
      <c r="N15" s="16" t="n">
        <f aca="false">M15-K15</f>
        <v>-1327.9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83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*11*1.0177)/1000,1)</f>
        <v>6153.8</v>
      </c>
      <c r="L16" s="16" t="n">
        <f aca="false">K16-'2017  830 '!K16</f>
        <v>0</v>
      </c>
      <c r="M16" s="0" t="n">
        <v>6153.8</v>
      </c>
      <c r="N16" s="16" t="n">
        <f aca="false">M16-K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830</v>
      </c>
      <c r="E17" s="14" t="n">
        <v>296</v>
      </c>
      <c r="F17" s="14" t="n">
        <v>305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*11*1.0177)/1000,1)</f>
        <v>2357.3</v>
      </c>
      <c r="L17" s="16" t="n">
        <f aca="false">K17-'2017  830 '!K17</f>
        <v>0</v>
      </c>
      <c r="M17" s="0" t="n">
        <v>2977</v>
      </c>
      <c r="N17" s="16" t="n">
        <f aca="false">M17-K17</f>
        <v>619.7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830</v>
      </c>
      <c r="E18" s="14" t="n">
        <v>189</v>
      </c>
      <c r="F18" s="14" t="n">
        <v>171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*11*1.0177)/1000,1)</f>
        <v>1288.7</v>
      </c>
      <c r="L18" s="16" t="n">
        <f aca="false">K18-'2017  830 '!K18</f>
        <v>0</v>
      </c>
      <c r="M18" s="0" t="n">
        <v>1288.7</v>
      </c>
      <c r="N18" s="16" t="n">
        <f aca="false">M18-K18</f>
        <v>0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830</v>
      </c>
      <c r="E19" s="14" t="n">
        <v>257</v>
      </c>
      <c r="F19" s="14" t="n">
        <v>264</v>
      </c>
      <c r="G19" s="14" t="n">
        <v>82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*11*1.0177)/1000,1)</f>
        <v>2237.4</v>
      </c>
      <c r="L19" s="16" t="n">
        <f aca="false">K19-'2017  830 '!K19</f>
        <v>0</v>
      </c>
      <c r="M19" s="0" t="n">
        <v>2737.3</v>
      </c>
      <c r="N19" s="16" t="n">
        <f aca="false">M19-K19</f>
        <v>499.9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830</v>
      </c>
      <c r="E20" s="14" t="n">
        <v>299</v>
      </c>
      <c r="F20" s="14" t="n">
        <v>307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15" t="n">
        <f aca="false">ROUND(((D20*(E20*H20+F20*I20+G20*J20))*11*1.0177)/1000,1)</f>
        <v>2658.3</v>
      </c>
      <c r="L20" s="16" t="n">
        <f aca="false">K20-'2017  830 '!K20</f>
        <v>0</v>
      </c>
      <c r="M20" s="0" t="n">
        <v>2258.3</v>
      </c>
      <c r="N20" s="16" t="n">
        <f aca="false">M20-K20</f>
        <v>-400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830</v>
      </c>
      <c r="E21" s="14" t="n">
        <v>139</v>
      </c>
      <c r="F21" s="14" t="n">
        <v>133</v>
      </c>
      <c r="G21" s="14" t="n">
        <v>51</v>
      </c>
      <c r="H21" s="14" t="n">
        <v>0.2</v>
      </c>
      <c r="I21" s="14" t="n">
        <v>0.5</v>
      </c>
      <c r="J21" s="14" t="n">
        <v>0.7</v>
      </c>
      <c r="K21" s="15" t="n">
        <f aca="false">ROUND(((D21*(E21*H21+F21*I21+G21*J21))*11*1.0177)/1000,1)</f>
        <v>1207.9</v>
      </c>
      <c r="L21" s="16" t="n">
        <f aca="false">K21-'2017  830 '!K21</f>
        <v>0</v>
      </c>
      <c r="M21" s="0" t="n">
        <v>1452.9</v>
      </c>
      <c r="N21" s="16" t="n">
        <f aca="false">M21-K21</f>
        <v>245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830</v>
      </c>
      <c r="E22" s="14" t="n">
        <v>250</v>
      </c>
      <c r="F22" s="14" t="n">
        <v>206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*11*1.0177)/1000,1)</f>
        <v>1863.9</v>
      </c>
      <c r="L22" s="16" t="n">
        <f aca="false">K22-'2017  830 '!K22</f>
        <v>0</v>
      </c>
      <c r="M22" s="0" t="n">
        <v>1504.9</v>
      </c>
      <c r="N22" s="16" t="n">
        <f aca="false">M22-K22</f>
        <v>-359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83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*11*1.0177)/1000,1)</f>
        <v>1679.9</v>
      </c>
      <c r="L23" s="16" t="n">
        <f aca="false">K23-'2017  830 '!K23</f>
        <v>0</v>
      </c>
      <c r="M23" s="0" t="n">
        <v>1679.9</v>
      </c>
      <c r="N23" s="16" t="n">
        <f aca="false">M23-K23</f>
        <v>0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830</v>
      </c>
      <c r="E24" s="14" t="n">
        <v>149</v>
      </c>
      <c r="F24" s="14" t="n">
        <v>138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*11*1.0177)/1000,1)</f>
        <v>1236.7</v>
      </c>
      <c r="L24" s="16" t="n">
        <f aca="false">K24-'2017  830 '!K24</f>
        <v>0</v>
      </c>
      <c r="M24" s="0" t="n">
        <v>1043.7</v>
      </c>
      <c r="N24" s="16" t="n">
        <f aca="false">M24-K24</f>
        <v>-193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830</v>
      </c>
      <c r="E25" s="14" t="n">
        <v>279</v>
      </c>
      <c r="F25" s="14" t="n">
        <v>184</v>
      </c>
      <c r="G25" s="14" t="n">
        <v>65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*11*1.0177)/1000,1)</f>
        <v>1796.1</v>
      </c>
      <c r="L25" s="16" t="n">
        <f aca="false">K25-'2017  830 '!K25</f>
        <v>0</v>
      </c>
      <c r="M25" s="0" t="n">
        <v>1796.1</v>
      </c>
      <c r="N25" s="16" t="n">
        <f aca="false">M25-K25</f>
        <v>0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830</v>
      </c>
      <c r="E26" s="14" t="n">
        <v>147</v>
      </c>
      <c r="F26" s="14" t="n">
        <v>152</v>
      </c>
      <c r="G26" s="14" t="n">
        <v>43</v>
      </c>
      <c r="H26" s="14" t="n">
        <v>0.2</v>
      </c>
      <c r="I26" s="14" t="n">
        <v>0.5</v>
      </c>
      <c r="J26" s="14" t="n">
        <v>0.7</v>
      </c>
      <c r="K26" s="15" t="n">
        <f aca="false">ROUND(((D26*(E26*H26+F26*I26+G26*J26))*11*1.0177)/1000,1)</f>
        <v>1259</v>
      </c>
      <c r="L26" s="16" t="n">
        <f aca="false">K26-'2017  830 '!K26</f>
        <v>0</v>
      </c>
      <c r="M26" s="0" t="n">
        <v>1407.2</v>
      </c>
      <c r="N26" s="16" t="n">
        <f aca="false">M26-K26</f>
        <v>148.2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830</v>
      </c>
      <c r="E27" s="14" t="n">
        <v>195</v>
      </c>
      <c r="F27" s="14" t="n">
        <v>178</v>
      </c>
      <c r="G27" s="14" t="n">
        <v>81</v>
      </c>
      <c r="H27" s="14" t="n">
        <v>0.2</v>
      </c>
      <c r="I27" s="14" t="n">
        <v>0.5</v>
      </c>
      <c r="J27" s="14" t="n">
        <v>0.7</v>
      </c>
      <c r="K27" s="15" t="n">
        <f aca="false">ROUND(((D27*(E27*H27+F27*I27+G27*J27))*11*1.0177)/1000,1)</f>
        <v>1716.2</v>
      </c>
      <c r="L27" s="16" t="n">
        <f aca="false">K27-'2017  830 '!K27</f>
        <v>0</v>
      </c>
      <c r="M27" s="0" t="n">
        <v>2343</v>
      </c>
      <c r="N27" s="16" t="n">
        <f aca="false">M27-K27</f>
        <v>626.8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830</v>
      </c>
      <c r="E28" s="14" t="n">
        <v>395</v>
      </c>
      <c r="F28" s="14" t="n">
        <v>316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*11*1.0177)/1000,1)</f>
        <v>2937.1</v>
      </c>
      <c r="L28" s="16" t="n">
        <f aca="false">K28-'2017  830 '!K28</f>
        <v>0</v>
      </c>
      <c r="M28" s="0" t="n">
        <v>3061</v>
      </c>
      <c r="N28" s="16" t="n">
        <f aca="false">M28-K28</f>
        <v>123.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830</v>
      </c>
      <c r="E29" s="14" t="n">
        <v>179</v>
      </c>
      <c r="F29" s="14" t="n">
        <v>215</v>
      </c>
      <c r="G29" s="14" t="n">
        <v>79</v>
      </c>
      <c r="H29" s="14" t="n">
        <v>0.2</v>
      </c>
      <c r="I29" s="14" t="n">
        <v>0.5</v>
      </c>
      <c r="J29" s="14" t="n">
        <v>0.7</v>
      </c>
      <c r="K29" s="15" t="n">
        <f aca="false">ROUND(((D29*(E29*H29+F29*I29+G29*J29))*11*1.0177)/1000,1)</f>
        <v>1845.3</v>
      </c>
      <c r="L29" s="16" t="n">
        <f aca="false">K29-'2017  830 '!K29</f>
        <v>0</v>
      </c>
      <c r="M29" s="0" t="n">
        <v>1948</v>
      </c>
      <c r="N29" s="16" t="n">
        <f aca="false">M29-K29</f>
        <v>102.7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830</v>
      </c>
      <c r="E30" s="14" t="n">
        <v>270</v>
      </c>
      <c r="F30" s="14" t="n">
        <v>237</v>
      </c>
      <c r="G30" s="14" t="n">
        <v>98</v>
      </c>
      <c r="H30" s="14" t="n">
        <v>0.2</v>
      </c>
      <c r="I30" s="14" t="n">
        <v>0.5</v>
      </c>
      <c r="J30" s="14" t="n">
        <v>0.7</v>
      </c>
      <c r="K30" s="15" t="n">
        <f aca="false">ROUND(((D30*(E30*H30+F30*I30+G30*J30))*11*1.0177)/1000,1)</f>
        <v>2240.2</v>
      </c>
      <c r="L30" s="16" t="n">
        <f aca="false">K30-'2017  830 '!K30</f>
        <v>0</v>
      </c>
      <c r="M30" s="0" t="n">
        <v>2010.2</v>
      </c>
      <c r="N30" s="16" t="n">
        <f aca="false">M30-K30</f>
        <v>-230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830</v>
      </c>
      <c r="E31" s="14" t="n">
        <v>182</v>
      </c>
      <c r="F31" s="14" t="n">
        <v>130</v>
      </c>
      <c r="G31" s="14" t="n">
        <v>35</v>
      </c>
      <c r="H31" s="14" t="n">
        <v>0.2</v>
      </c>
      <c r="I31" s="14" t="n">
        <v>0.5</v>
      </c>
      <c r="J31" s="14" t="n">
        <v>0.7</v>
      </c>
      <c r="K31" s="15" t="n">
        <f aca="false">ROUND(((D31*(E31*H31+F31*I31+G31*J31))*11*1.0177)/1000,1)</f>
        <v>1169.8</v>
      </c>
      <c r="L31" s="16" t="n">
        <f aca="false">K31-'2017  830 '!K31</f>
        <v>0</v>
      </c>
      <c r="M31" s="0" t="n">
        <v>809.8</v>
      </c>
      <c r="N31" s="16" t="n">
        <f aca="false">M31-K31</f>
        <v>-360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830</v>
      </c>
      <c r="E32" s="14" t="n">
        <v>93</v>
      </c>
      <c r="F32" s="14" t="n">
        <v>74</v>
      </c>
      <c r="G32" s="14" t="n">
        <v>31</v>
      </c>
      <c r="H32" s="14" t="n">
        <v>0.2</v>
      </c>
      <c r="I32" s="14" t="n">
        <v>0.5</v>
      </c>
      <c r="J32" s="14" t="n">
        <v>0.7</v>
      </c>
      <c r="K32" s="15" t="n">
        <f aca="false">ROUND(((D32*(E32*H32+F32*I32+G32*J32))*11*1.0177)/1000,1)</f>
        <v>718.2</v>
      </c>
      <c r="L32" s="16" t="n">
        <f aca="false">K32-'2017  830 '!K32</f>
        <v>0</v>
      </c>
      <c r="M32" s="0" t="n">
        <v>468.2</v>
      </c>
      <c r="N32" s="16" t="n">
        <f aca="false">M32-K32</f>
        <v>-250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830</v>
      </c>
      <c r="E33" s="14" t="n">
        <v>542</v>
      </c>
      <c r="F33" s="14" t="n">
        <v>466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*11*1.0177)/1000,1)</f>
        <v>4167.3</v>
      </c>
      <c r="L33" s="16" t="n">
        <f aca="false">K33-'2017  830 '!K33</f>
        <v>0</v>
      </c>
      <c r="M33" s="0" t="n">
        <v>3947.3</v>
      </c>
      <c r="N33" s="16" t="n">
        <f aca="false">M33-K33</f>
        <v>-220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830</v>
      </c>
      <c r="E34" s="14" t="n">
        <v>497</v>
      </c>
      <c r="F34" s="14" t="n">
        <v>362</v>
      </c>
      <c r="G34" s="14" t="n">
        <v>87</v>
      </c>
      <c r="H34" s="14" t="n">
        <v>0.2</v>
      </c>
      <c r="I34" s="14" t="n">
        <v>0.5</v>
      </c>
      <c r="J34" s="14" t="n">
        <v>0.7</v>
      </c>
      <c r="K34" s="15" t="n">
        <f aca="false">ROUND(((D34*(E34*H34+F34*I34+G34*J34))*11*1.0177)/1000,1)</f>
        <v>3171.2</v>
      </c>
      <c r="L34" s="16" t="n">
        <f aca="false">K34-'2017  830 '!K34</f>
        <v>0</v>
      </c>
      <c r="M34" s="0" t="n">
        <v>2281.2</v>
      </c>
      <c r="N34" s="16" t="n">
        <f aca="false">M34-K34</f>
        <v>-890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830</v>
      </c>
      <c r="E35" s="14" t="n">
        <v>100</v>
      </c>
      <c r="F35" s="14" t="n">
        <v>91</v>
      </c>
      <c r="G35" s="14" t="n">
        <v>28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*11*1.0177)/1000,1)</f>
        <v>790.7</v>
      </c>
      <c r="L35" s="16" t="n">
        <f aca="false">K35-'2017  830 '!K35</f>
        <v>0</v>
      </c>
      <c r="M35" s="0" t="n">
        <v>1460</v>
      </c>
      <c r="N35" s="16" t="n">
        <f aca="false">M35-K35</f>
        <v>669.3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830</v>
      </c>
      <c r="E36" s="14" t="n">
        <v>1339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15" t="n">
        <f aca="false">ROUND(((D36*(E36*H36+F36*I36+G36*J36))*11*1.0177)/1000,1)</f>
        <v>8917.1</v>
      </c>
      <c r="L36" s="16" t="n">
        <f aca="false">K36-'2017  830 '!K36</f>
        <v>0</v>
      </c>
      <c r="M36" s="0" t="n">
        <v>8917.1</v>
      </c>
      <c r="N36" s="16" t="n">
        <f aca="false">M36-K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830</v>
      </c>
      <c r="E37" s="14" t="n">
        <v>345</v>
      </c>
      <c r="F37" s="14" t="n">
        <v>342</v>
      </c>
      <c r="G37" s="14" t="n">
        <v>124</v>
      </c>
      <c r="H37" s="14" t="n">
        <v>0.2</v>
      </c>
      <c r="I37" s="14" t="n">
        <v>0.5</v>
      </c>
      <c r="J37" s="14" t="n">
        <v>0.7</v>
      </c>
      <c r="K37" s="15" t="n">
        <f aca="false">ROUND(((D37*(E37*H37+F37*I37+G37*J37))*11*1.0177)/1000,1)</f>
        <v>3036.5</v>
      </c>
      <c r="L37" s="16" t="n">
        <f aca="false">K37-'2017  830 '!K37</f>
        <v>0</v>
      </c>
      <c r="M37" s="0" t="n">
        <v>3359.4</v>
      </c>
      <c r="N37" s="16" t="n">
        <f aca="false">M37-K37</f>
        <v>322.9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830</v>
      </c>
      <c r="E38" s="14" t="n">
        <v>443</v>
      </c>
      <c r="F38" s="14" t="n">
        <v>274</v>
      </c>
      <c r="G38" s="14" t="n">
        <v>78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*11*1.0177)/1000,1)</f>
        <v>2603.5</v>
      </c>
      <c r="L38" s="16" t="n">
        <f aca="false">K38-'2017  830 '!K38</f>
        <v>0</v>
      </c>
      <c r="M38" s="0" t="n">
        <v>1803.5</v>
      </c>
      <c r="N38" s="16" t="n">
        <f aca="false">M38-K38</f>
        <v>-800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830</v>
      </c>
      <c r="E39" s="14" t="n">
        <v>124</v>
      </c>
      <c r="F39" s="14" t="n">
        <v>111</v>
      </c>
      <c r="G39" s="14" t="n">
        <v>15</v>
      </c>
      <c r="H39" s="14" t="n">
        <v>0.2</v>
      </c>
      <c r="I39" s="14" t="n">
        <v>0.5</v>
      </c>
      <c r="J39" s="14" t="n">
        <v>0.7</v>
      </c>
      <c r="K39" s="15" t="n">
        <f aca="false">ROUND(((D39*(E39*H39+F39*I39+G39*J39))*11*1.0177)/1000,1)</f>
        <v>843.7</v>
      </c>
      <c r="L39" s="16" t="n">
        <f aca="false">K39-'2017  830 '!K39</f>
        <v>0</v>
      </c>
      <c r="M39" s="0" t="n">
        <v>1028.3</v>
      </c>
      <c r="N39" s="16" t="n">
        <f aca="false">M39-K39</f>
        <v>184.6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830</v>
      </c>
      <c r="E40" s="14" t="n">
        <v>270</v>
      </c>
      <c r="F40" s="14" t="n">
        <v>247</v>
      </c>
      <c r="G40" s="14" t="n">
        <v>63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*11*1.0177)/1000,1)</f>
        <v>2059</v>
      </c>
      <c r="L40" s="16" t="n">
        <f aca="false">K40-'2017  830 '!K40</f>
        <v>0</v>
      </c>
      <c r="M40" s="0" t="n">
        <v>2059</v>
      </c>
      <c r="N40" s="16" t="n">
        <f aca="false">M40-K40</f>
        <v>0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830</v>
      </c>
      <c r="E41" s="14" t="n">
        <v>569</v>
      </c>
      <c r="F41" s="14" t="n">
        <v>482</v>
      </c>
      <c r="G41" s="14" t="n">
        <v>132</v>
      </c>
      <c r="H41" s="14" t="n">
        <v>0.2</v>
      </c>
      <c r="I41" s="14" t="n">
        <v>0.5</v>
      </c>
      <c r="J41" s="14" t="n">
        <v>0.7</v>
      </c>
      <c r="K41" s="15" t="n">
        <f aca="false">ROUND(((D41*(E41*H41+F41*I41+G41*J41))*11*1.0177)/1000,1)</f>
        <v>4155.2</v>
      </c>
      <c r="L41" s="16" t="n">
        <f aca="false">K41-'2017  830 '!K41</f>
        <v>0</v>
      </c>
      <c r="M41" s="0" t="n">
        <v>5803.7</v>
      </c>
      <c r="N41" s="16" t="n">
        <f aca="false">M41-K41</f>
        <v>1648.5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83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*11*1.0177)/1000,1)</f>
        <v>1638.1</v>
      </c>
      <c r="L42" s="16" t="n">
        <f aca="false">K42-'2017  830 '!K42</f>
        <v>0</v>
      </c>
      <c r="M42" s="0" t="n">
        <v>1638.1</v>
      </c>
      <c r="N42" s="16" t="n">
        <f aca="false">M42-K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830</v>
      </c>
      <c r="E43" s="14" t="n">
        <v>274</v>
      </c>
      <c r="F43" s="14" t="n">
        <v>277</v>
      </c>
      <c r="G43" s="14" t="n">
        <v>83</v>
      </c>
      <c r="H43" s="14" t="n">
        <v>0.2</v>
      </c>
      <c r="I43" s="14" t="n">
        <v>0.5</v>
      </c>
      <c r="J43" s="14" t="n">
        <v>0.7</v>
      </c>
      <c r="K43" s="15" t="n">
        <f aca="false">ROUND(((D43*(E43*H43+F43*I43+G43*J43))*11*1.0177)/1000,1)</f>
        <v>2335.9</v>
      </c>
      <c r="L43" s="16" t="n">
        <f aca="false">K43-'2017  830 '!K43</f>
        <v>0</v>
      </c>
      <c r="M43" s="0" t="n">
        <v>805.9</v>
      </c>
      <c r="N43" s="16" t="n">
        <f aca="false">M43-K43</f>
        <v>-1530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830</v>
      </c>
      <c r="E44" s="14" t="n">
        <v>399</v>
      </c>
      <c r="F44" s="14" t="n">
        <v>327</v>
      </c>
      <c r="G44" s="14" t="n">
        <v>88</v>
      </c>
      <c r="H44" s="14" t="n">
        <v>0.2</v>
      </c>
      <c r="I44" s="14" t="n">
        <v>0.5</v>
      </c>
      <c r="J44" s="14" t="n">
        <v>0.7</v>
      </c>
      <c r="K44" s="15" t="n">
        <f aca="false">ROUND(((D44*(E44*H44+F44*I44+G44*J44))*11*1.0177)/1000,1)</f>
        <v>2833</v>
      </c>
      <c r="L44" s="16" t="n">
        <f aca="false">K44-'2017  830 '!K44</f>
        <v>0</v>
      </c>
      <c r="M44" s="0" t="n">
        <v>1833</v>
      </c>
      <c r="N44" s="16" t="n">
        <f aca="false">M44-K44</f>
        <v>-1000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830</v>
      </c>
      <c r="E45" s="14" t="n">
        <v>326</v>
      </c>
      <c r="F45" s="14" t="n">
        <v>248</v>
      </c>
      <c r="G45" s="14" t="n">
        <v>37</v>
      </c>
      <c r="H45" s="14" t="n">
        <v>0.2</v>
      </c>
      <c r="I45" s="14" t="n">
        <v>0.5</v>
      </c>
      <c r="J45" s="14" t="n">
        <v>0.7</v>
      </c>
      <c r="K45" s="15" t="n">
        <f aca="false">ROUND(((D45*(E45*H45+F45*I45+G45*J45))*11*1.0177)/1000,1)</f>
        <v>1998.6</v>
      </c>
      <c r="L45" s="16" t="n">
        <f aca="false">K45-'2017  830 '!K45</f>
        <v>0</v>
      </c>
      <c r="M45" s="0" t="n">
        <v>2130.1</v>
      </c>
      <c r="N45" s="16" t="n">
        <f aca="false">M45-K45</f>
        <v>131.5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830</v>
      </c>
      <c r="E46" s="14" t="n">
        <v>303</v>
      </c>
      <c r="F46" s="14" t="n">
        <v>251</v>
      </c>
      <c r="G46" s="14" t="n">
        <v>122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*11*1.0177)/1000,1)</f>
        <v>2522.7</v>
      </c>
      <c r="L46" s="16" t="n">
        <f aca="false">K46-'2017  830 '!K46</f>
        <v>0</v>
      </c>
      <c r="M46" s="0" t="n">
        <v>2072.7</v>
      </c>
      <c r="N46" s="16" t="n">
        <f aca="false">M46-K46</f>
        <v>-450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830</v>
      </c>
      <c r="E47" s="14" t="n">
        <v>160</v>
      </c>
      <c r="F47" s="14" t="n">
        <v>137</v>
      </c>
      <c r="G47" s="14" t="n">
        <v>29</v>
      </c>
      <c r="H47" s="14" t="n">
        <v>0.2</v>
      </c>
      <c r="I47" s="14" t="n">
        <v>0.5</v>
      </c>
      <c r="J47" s="14" t="n">
        <v>0.7</v>
      </c>
      <c r="K47" s="15" t="n">
        <f aca="false">ROUND(((D47*(E47*H47+F47*I47+G47*J47))*11*1.0177)/1000,1)</f>
        <v>1122.4</v>
      </c>
      <c r="L47" s="16" t="n">
        <f aca="false">K47-'2017  830 '!K47</f>
        <v>0</v>
      </c>
      <c r="M47" s="0" t="n">
        <v>597.4</v>
      </c>
      <c r="N47" s="16" t="n">
        <f aca="false">M47-K47</f>
        <v>-525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830</v>
      </c>
      <c r="E48" s="14" t="n">
        <v>1000</v>
      </c>
      <c r="F48" s="14" t="n">
        <v>700</v>
      </c>
      <c r="G48" s="14" t="n">
        <v>44.93</v>
      </c>
      <c r="H48" s="14" t="n">
        <v>0.2</v>
      </c>
      <c r="I48" s="14" t="n">
        <v>0.5</v>
      </c>
      <c r="J48" s="14" t="n">
        <v>0.7</v>
      </c>
      <c r="K48" s="15" t="n">
        <f aca="false">ROUND(((D48*(E48*H48+F48*I48+G48*J48))*11*1.0177)/1000,1)</f>
        <v>5402.6</v>
      </c>
      <c r="L48" s="16" t="n">
        <f aca="false">K48-'2017  830 '!K48</f>
        <v>5285.1</v>
      </c>
      <c r="M48" s="0" t="n">
        <v>452.4</v>
      </c>
      <c r="N48" s="16" t="n">
        <f aca="false">M48-K48</f>
        <v>-4950.2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30" t="n">
        <f aca="false">SUM(E6:E48)</f>
        <v>33105</v>
      </c>
      <c r="F49" s="30" t="n">
        <f aca="false">SUM(F6:F48)</f>
        <v>24384</v>
      </c>
      <c r="G49" s="30" t="n">
        <f aca="false">SUM(G6:G48)</f>
        <v>5376.93</v>
      </c>
      <c r="H49" s="30"/>
      <c r="I49" s="30"/>
      <c r="J49" s="30"/>
      <c r="K49" s="23" t="n">
        <f aca="false">SUM(K6:K48)</f>
        <v>209774.9</v>
      </c>
      <c r="L49" s="23" t="n">
        <f aca="false">SUM(L6:L48)</f>
        <v>0</v>
      </c>
      <c r="M49" s="23" t="n">
        <f aca="false">SUM(M6:M48)</f>
        <v>196584.1</v>
      </c>
      <c r="N49" s="23" t="n">
        <f aca="false">SUM(N6:N48)</f>
        <v>-13190.8</v>
      </c>
    </row>
    <row r="50" customFormat="false" ht="15.75" hidden="false" customHeight="false" outlineLevel="0" collapsed="false">
      <c r="E50" s="31"/>
      <c r="F50" s="31"/>
      <c r="G50" s="31"/>
      <c r="K50" s="16" t="n">
        <f aca="false">K49-'2017  830 '!K49</f>
        <v>0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10" activeCellId="0" sqref="E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true" outlineLevel="0" max="3" min="3" style="1" width="18.28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  <col collapsed="false" customWidth="true" hidden="false" outlineLevel="0" max="12" min="12" style="0" width="12.28"/>
    <col collapsed="false" customWidth="true" hidden="false" outlineLevel="0" max="13" min="13" style="0" width="10.85"/>
  </cols>
  <sheetData>
    <row r="1" customFormat="false" ht="26.2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61</v>
      </c>
      <c r="E3" s="5"/>
      <c r="F3" s="5"/>
      <c r="G3" s="5"/>
      <c r="H3" s="5"/>
      <c r="I3" s="5"/>
      <c r="J3" s="5"/>
      <c r="K3" s="5"/>
    </row>
    <row r="4" customFormat="false" ht="162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59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830</v>
      </c>
      <c r="E6" s="14" t="n">
        <v>600</v>
      </c>
      <c r="F6" s="14" t="n">
        <v>350</v>
      </c>
      <c r="G6" s="14" t="n">
        <v>46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*11*1.0177)/1000,1)</f>
        <v>3040.2</v>
      </c>
      <c r="L6" s="0" t="n">
        <v>3040</v>
      </c>
      <c r="M6" s="16" t="n">
        <f aca="false">L6-K6</f>
        <v>-0.199999999999818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830</v>
      </c>
      <c r="E7" s="14" t="n">
        <v>998</v>
      </c>
      <c r="F7" s="14" t="n">
        <v>600</v>
      </c>
      <c r="G7" s="14" t="n">
        <v>125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*11*1.0177)/1000,1)</f>
        <v>5455.1</v>
      </c>
      <c r="L7" s="0" t="n">
        <v>5455</v>
      </c>
      <c r="M7" s="16" t="n">
        <f aca="false">L7-K7</f>
        <v>-0.100000000000364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830</v>
      </c>
      <c r="E8" s="14" t="n">
        <v>1736</v>
      </c>
      <c r="F8" s="14" t="n">
        <v>1077</v>
      </c>
      <c r="G8" s="14" t="n">
        <v>10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*11*1.0177)/1000,1)</f>
        <v>8912.5</v>
      </c>
      <c r="L8" s="0" t="n">
        <v>8912</v>
      </c>
      <c r="M8" s="16" t="n">
        <f aca="false">L8-K8</f>
        <v>-0.5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830</v>
      </c>
      <c r="E9" s="14" t="n">
        <v>798</v>
      </c>
      <c r="F9" s="14" t="n">
        <v>600</v>
      </c>
      <c r="G9" s="14" t="n">
        <v>221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*11*1.0177)/1000,1)</f>
        <v>5707.8</v>
      </c>
      <c r="L9" s="0" t="n">
        <v>5707.8</v>
      </c>
      <c r="M9" s="16" t="n">
        <f aca="false">L9-K9</f>
        <v>0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830</v>
      </c>
      <c r="E10" s="14" t="n">
        <v>699</v>
      </c>
      <c r="F10" s="14" t="n">
        <v>568</v>
      </c>
      <c r="G10" s="14" t="n">
        <v>125</v>
      </c>
      <c r="H10" s="14" t="n">
        <v>0.2</v>
      </c>
      <c r="I10" s="14" t="n">
        <v>0.5</v>
      </c>
      <c r="J10" s="14" t="n">
        <v>0.7</v>
      </c>
      <c r="K10" s="32" t="n">
        <f aca="false">ROUND(((D10*(E10*H10+F10*I10+G10*J10))*11*1.0177)/1000,1)</f>
        <v>4750.8</v>
      </c>
      <c r="L10" s="0" t="n">
        <v>4751.1</v>
      </c>
      <c r="M10" s="16" t="n">
        <f aca="false">L10-K10</f>
        <v>0.300000000000182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830</v>
      </c>
      <c r="E11" s="14" t="n">
        <v>368</v>
      </c>
      <c r="F11" s="14" t="n">
        <v>273</v>
      </c>
      <c r="G11" s="14" t="n">
        <v>56</v>
      </c>
      <c r="H11" s="14" t="n">
        <v>0.2</v>
      </c>
      <c r="I11" s="14" t="n">
        <v>0.5</v>
      </c>
      <c r="J11" s="14" t="n">
        <v>0.7</v>
      </c>
      <c r="K11" s="15" t="n">
        <f aca="false">ROUND(((D11*(E11*H11+F11*I11+G11*J11))*11*1.0177)/1000,1)</f>
        <v>2316.4</v>
      </c>
      <c r="L11" s="0" t="n">
        <v>2316</v>
      </c>
      <c r="M11" s="16" t="n">
        <f aca="false">L11-K11</f>
        <v>-0.400000000000091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830</v>
      </c>
      <c r="E12" s="14" t="n">
        <v>1773</v>
      </c>
      <c r="F12" s="14" t="n">
        <v>1150</v>
      </c>
      <c r="G12" s="14" t="n">
        <v>150</v>
      </c>
      <c r="H12" s="14" t="n">
        <v>0.2</v>
      </c>
      <c r="I12" s="14" t="n">
        <v>0.5</v>
      </c>
      <c r="J12" s="14" t="n">
        <v>0.7</v>
      </c>
      <c r="K12" s="15" t="n">
        <f aca="false">ROUND(((D12*(E12*H12+F12*I12+G12*J12))*11*1.0177)/1000,1)</f>
        <v>9613.1</v>
      </c>
      <c r="L12" s="0" t="n">
        <v>9612.1</v>
      </c>
      <c r="M12" s="16" t="n">
        <f aca="false">L12-K12</f>
        <v>-1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830</v>
      </c>
      <c r="E13" s="14" t="n">
        <v>7141</v>
      </c>
      <c r="F13" s="14" t="n">
        <v>650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15" t="n">
        <f aca="false">ROUND(((D13*(E13*H13+F13*I13+G13*J13))*11*1.0177)/1000,1)</f>
        <v>52261.5</v>
      </c>
      <c r="L13" s="0" t="n">
        <v>52261</v>
      </c>
      <c r="M13" s="16" t="n">
        <f aca="false">L13-K13</f>
        <v>-0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830</v>
      </c>
      <c r="E14" s="14" t="n">
        <v>4607</v>
      </c>
      <c r="F14" s="14" t="n">
        <v>3000</v>
      </c>
      <c r="G14" s="14" t="n">
        <v>400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*11*1.0177)/1000,1)</f>
        <v>25100.3</v>
      </c>
      <c r="L14" s="0" t="n">
        <v>25100</v>
      </c>
      <c r="M14" s="16" t="n">
        <f aca="false">L14-K14</f>
        <v>-0.299999999999272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830</v>
      </c>
      <c r="E15" s="14" t="n">
        <v>589</v>
      </c>
      <c r="F15" s="14" t="n">
        <v>480</v>
      </c>
      <c r="G15" s="14" t="n">
        <v>150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*11*1.0177)/1000,1)</f>
        <v>4300.2</v>
      </c>
      <c r="L15" s="0" t="n">
        <v>4300</v>
      </c>
      <c r="M15" s="16" t="n">
        <f aca="false">L15-K15</f>
        <v>-0.199999999999818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83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*11*1.0177)/1000,1)</f>
        <v>6153.8</v>
      </c>
      <c r="L16" s="0" t="n">
        <v>6153.8</v>
      </c>
      <c r="M16" s="16" t="n">
        <f aca="false">L16-K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830</v>
      </c>
      <c r="E17" s="14" t="n">
        <v>517</v>
      </c>
      <c r="F17" s="14" t="n">
        <v>350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*11*1.0177)/1000,1)</f>
        <v>2977</v>
      </c>
      <c r="L17" s="0" t="n">
        <v>2977</v>
      </c>
      <c r="M17" s="16" t="n">
        <f aca="false">L17-K17</f>
        <v>0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830</v>
      </c>
      <c r="E18" s="14" t="n">
        <v>189</v>
      </c>
      <c r="F18" s="14" t="n">
        <v>171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*11*1.0177)/1000,1)</f>
        <v>1288.7</v>
      </c>
      <c r="L18" s="0" t="n">
        <v>1288.7</v>
      </c>
      <c r="M18" s="16" t="n">
        <f aca="false">L18-K18</f>
        <v>0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830</v>
      </c>
      <c r="E19" s="14" t="n">
        <v>408</v>
      </c>
      <c r="F19" s="14" t="n">
        <v>300</v>
      </c>
      <c r="G19" s="14" t="n">
        <v>90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*11*1.0177)/1000,1)</f>
        <v>2737.3</v>
      </c>
      <c r="L19" s="0" t="n">
        <v>2737.3</v>
      </c>
      <c r="M19" s="16" t="n">
        <f aca="false">L19-K19</f>
        <v>0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830</v>
      </c>
      <c r="E20" s="14" t="n">
        <v>300</v>
      </c>
      <c r="F20" s="14" t="n">
        <v>220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15" t="n">
        <f aca="false">ROUND(((D20*(E20*H20+F20*I20+G20*J20))*11*1.0177)/1000,1)</f>
        <v>2256</v>
      </c>
      <c r="L20" s="0" t="n">
        <v>2258.3</v>
      </c>
      <c r="M20" s="16" t="n">
        <f aca="false">L20-K20</f>
        <v>2.30000000000018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830</v>
      </c>
      <c r="E21" s="14" t="n">
        <v>228</v>
      </c>
      <c r="F21" s="14" t="n">
        <v>150</v>
      </c>
      <c r="G21" s="14" t="n">
        <v>51</v>
      </c>
      <c r="H21" s="14" t="n">
        <v>0.2</v>
      </c>
      <c r="I21" s="14" t="n">
        <v>0.5</v>
      </c>
      <c r="J21" s="14" t="n">
        <v>0.7</v>
      </c>
      <c r="K21" s="15" t="n">
        <f aca="false">ROUND(((D21*(E21*H21+F21*I21+G21*J21))*11*1.0177)/1000,1)</f>
        <v>1452.3</v>
      </c>
      <c r="L21" s="0" t="n">
        <v>1452.9</v>
      </c>
      <c r="M21" s="16" t="n">
        <f aca="false">L21-K21</f>
        <v>0.600000000000136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830</v>
      </c>
      <c r="E22" s="14" t="n">
        <v>197</v>
      </c>
      <c r="F22" s="14" t="n">
        <v>150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*11*1.0177)/1000,1)</f>
        <v>1505.2</v>
      </c>
      <c r="L22" s="0" t="n">
        <v>1504.9</v>
      </c>
      <c r="M22" s="16" t="n">
        <f aca="false">L22-K22</f>
        <v>-0.299999999999955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83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*11*1.0177)/1000,1)</f>
        <v>1679.9</v>
      </c>
      <c r="L23" s="0" t="n">
        <v>1679.9</v>
      </c>
      <c r="M23" s="16" t="n">
        <f aca="false">L23-K23</f>
        <v>0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830</v>
      </c>
      <c r="E24" s="14" t="n">
        <v>140</v>
      </c>
      <c r="F24" s="14" t="n">
        <v>100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*11*1.0177)/1000,1)</f>
        <v>1043.4</v>
      </c>
      <c r="L24" s="0" t="n">
        <v>1043.7</v>
      </c>
      <c r="M24" s="16" t="n">
        <f aca="false">L24-K24</f>
        <v>0.299999999999955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830</v>
      </c>
      <c r="E25" s="14" t="n">
        <v>279</v>
      </c>
      <c r="F25" s="14" t="n">
        <v>184</v>
      </c>
      <c r="G25" s="14" t="n">
        <v>65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*11*1.0177)/1000,1)</f>
        <v>1796.1</v>
      </c>
      <c r="L25" s="0" t="n">
        <v>1796.1</v>
      </c>
      <c r="M25" s="16" t="n">
        <f aca="false">L25-K25</f>
        <v>0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830</v>
      </c>
      <c r="E26" s="14" t="n">
        <v>226</v>
      </c>
      <c r="F26" s="14" t="n">
        <v>152</v>
      </c>
      <c r="G26" s="14" t="n">
        <v>43</v>
      </c>
      <c r="H26" s="14" t="n">
        <v>0.2</v>
      </c>
      <c r="I26" s="14" t="n">
        <v>0.5</v>
      </c>
      <c r="J26" s="14" t="n">
        <v>0.7</v>
      </c>
      <c r="K26" s="15" t="n">
        <f aca="false">ROUND(((D26*(E26*H26+F26*I26+G26*J26))*11*1.0177)/1000,1)</f>
        <v>1405.8</v>
      </c>
      <c r="L26" s="0" t="n">
        <v>1407.2</v>
      </c>
      <c r="M26" s="16" t="n">
        <f aca="false">L26-K26</f>
        <v>1.4000000000000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830</v>
      </c>
      <c r="E27" s="14" t="n">
        <v>403</v>
      </c>
      <c r="F27" s="14" t="n">
        <v>230</v>
      </c>
      <c r="G27" s="14" t="n">
        <v>81</v>
      </c>
      <c r="H27" s="14" t="n">
        <v>0.2</v>
      </c>
      <c r="I27" s="14" t="n">
        <v>0.5</v>
      </c>
      <c r="J27" s="14" t="n">
        <v>0.7</v>
      </c>
      <c r="K27" s="15" t="n">
        <f aca="false">ROUND(((D27*(E27*H27+F27*I27+G27*J27))*11*1.0177)/1000,1)</f>
        <v>2344.3</v>
      </c>
      <c r="L27" s="0" t="n">
        <v>2343</v>
      </c>
      <c r="M27" s="16" t="n">
        <f aca="false">L27-K27</f>
        <v>-1.30000000000018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830</v>
      </c>
      <c r="E28" s="14" t="n">
        <v>452</v>
      </c>
      <c r="F28" s="14" t="n">
        <v>320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*11*1.0177)/1000,1)</f>
        <v>3061.6</v>
      </c>
      <c r="L28" s="0" t="n">
        <v>3061</v>
      </c>
      <c r="M28" s="16" t="n">
        <f aca="false">L28-K28</f>
        <v>-0.59999999999990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830</v>
      </c>
      <c r="E29" s="14" t="n">
        <v>247</v>
      </c>
      <c r="F29" s="14" t="n">
        <v>210</v>
      </c>
      <c r="G29" s="14" t="n">
        <v>79</v>
      </c>
      <c r="H29" s="14" t="n">
        <v>0.2</v>
      </c>
      <c r="I29" s="14" t="n">
        <v>0.5</v>
      </c>
      <c r="J29" s="14" t="n">
        <v>0.7</v>
      </c>
      <c r="K29" s="15" t="n">
        <f aca="false">ROUND(((D29*(E29*H29+F29*I29+G29*J29))*11*1.0177)/1000,1)</f>
        <v>1948.4</v>
      </c>
      <c r="L29" s="0" t="n">
        <v>1948</v>
      </c>
      <c r="M29" s="16" t="n">
        <f aca="false">L29-K29</f>
        <v>-0.400000000000091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830</v>
      </c>
      <c r="E30" s="14" t="n">
        <v>240</v>
      </c>
      <c r="F30" s="14" t="n">
        <v>200</v>
      </c>
      <c r="G30" s="14" t="n">
        <v>98</v>
      </c>
      <c r="H30" s="14" t="n">
        <v>0.2</v>
      </c>
      <c r="I30" s="14" t="n">
        <v>0.5</v>
      </c>
      <c r="J30" s="14" t="n">
        <v>0.7</v>
      </c>
      <c r="K30" s="15" t="n">
        <f aca="false">ROUND(((D30*(E30*H30+F30*I30+G30*J30))*11*1.0177)/1000,1)</f>
        <v>2012.6</v>
      </c>
      <c r="L30" s="0" t="n">
        <v>2010.2</v>
      </c>
      <c r="M30" s="16" t="n">
        <f aca="false">L30-K30</f>
        <v>-2.39999999999986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830</v>
      </c>
      <c r="E31" s="14" t="n">
        <v>106</v>
      </c>
      <c r="F31" s="14" t="n">
        <v>90</v>
      </c>
      <c r="G31" s="14" t="n">
        <v>30</v>
      </c>
      <c r="H31" s="14" t="n">
        <v>0.2</v>
      </c>
      <c r="I31" s="14" t="n">
        <v>0.5</v>
      </c>
      <c r="J31" s="14" t="n">
        <v>0.7</v>
      </c>
      <c r="K31" s="15" t="n">
        <f aca="false">ROUND(((D31*(E31*H31+F31*I31+G31*J31))*11*1.0177)/1000,1)</f>
        <v>810.2</v>
      </c>
      <c r="L31" s="0" t="n">
        <v>809.8</v>
      </c>
      <c r="M31" s="16" t="n">
        <f aca="false">L31-K31</f>
        <v>-0.400000000000091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830</v>
      </c>
      <c r="E32" s="14" t="n">
        <v>65</v>
      </c>
      <c r="F32" s="14" t="n">
        <v>40</v>
      </c>
      <c r="G32" s="14" t="n">
        <v>25</v>
      </c>
      <c r="H32" s="14" t="n">
        <v>0.2</v>
      </c>
      <c r="I32" s="14" t="n">
        <v>0.5</v>
      </c>
      <c r="J32" s="14" t="n">
        <v>0.7</v>
      </c>
      <c r="K32" s="15" t="n">
        <f aca="false">ROUND(((D32*(E32*H32+F32*I32+G32*J32))*11*1.0177)/1000,1)</f>
        <v>469.2</v>
      </c>
      <c r="L32" s="0" t="n">
        <v>468.2</v>
      </c>
      <c r="M32" s="16" t="n">
        <f aca="false">L32-K32</f>
        <v>-1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830</v>
      </c>
      <c r="E33" s="14" t="n">
        <v>514</v>
      </c>
      <c r="F33" s="14" t="n">
        <v>430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*11*1.0177)/1000,1)</f>
        <v>3948</v>
      </c>
      <c r="L33" s="0" t="n">
        <v>3947.3</v>
      </c>
      <c r="M33" s="16" t="n">
        <f aca="false">L33-K33</f>
        <v>-0.699999999999818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830</v>
      </c>
      <c r="E34" s="14" t="n">
        <v>358</v>
      </c>
      <c r="F34" s="14" t="n">
        <v>250</v>
      </c>
      <c r="G34" s="14" t="n">
        <v>70</v>
      </c>
      <c r="H34" s="14" t="n">
        <v>0.2</v>
      </c>
      <c r="I34" s="14" t="n">
        <v>0.5</v>
      </c>
      <c r="J34" s="14" t="n">
        <v>0.7</v>
      </c>
      <c r="K34" s="15" t="n">
        <f aca="false">ROUND(((D34*(E34*H34+F34*I34+G34*J34))*11*1.0177)/1000,1)</f>
        <v>2282</v>
      </c>
      <c r="L34" s="0" t="n">
        <v>2281.2</v>
      </c>
      <c r="M34" s="16" t="n">
        <f aca="false">L34-K34</f>
        <v>-0.800000000000182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830</v>
      </c>
      <c r="E35" s="14" t="n">
        <v>306</v>
      </c>
      <c r="F35" s="14" t="n">
        <v>150</v>
      </c>
      <c r="G35" s="14" t="n">
        <v>30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*11*1.0177)/1000,1)</f>
        <v>1460.6</v>
      </c>
      <c r="L35" s="0" t="n">
        <v>1460</v>
      </c>
      <c r="M35" s="16" t="n">
        <f aca="false">L35-K35</f>
        <v>-0.599999999999909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830</v>
      </c>
      <c r="E36" s="14" t="n">
        <v>1339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15" t="n">
        <f aca="false">ROUND(((D36*(E36*H36+F36*I36+G36*J36))*11*1.0177)/1000,1)</f>
        <v>8917.1</v>
      </c>
      <c r="L36" s="0" t="n">
        <v>8917.1</v>
      </c>
      <c r="M36" s="16" t="n">
        <f aca="false">L36-K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830</v>
      </c>
      <c r="E37" s="14" t="n">
        <v>500</v>
      </c>
      <c r="F37" s="14" t="n">
        <v>350</v>
      </c>
      <c r="G37" s="14" t="n">
        <v>124</v>
      </c>
      <c r="H37" s="14" t="n">
        <v>0.2</v>
      </c>
      <c r="I37" s="14" t="n">
        <v>0.5</v>
      </c>
      <c r="J37" s="14" t="n">
        <v>0.7</v>
      </c>
      <c r="K37" s="15" t="n">
        <f aca="false">ROUND(((D37*(E37*H37+F37*I37+G37*J37))*11*1.0177)/1000,1)</f>
        <v>3361.7</v>
      </c>
      <c r="L37" s="0" t="n">
        <v>3359.4</v>
      </c>
      <c r="M37" s="16" t="n">
        <f aca="false">L37-K37</f>
        <v>-2.29999999999973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830</v>
      </c>
      <c r="E38" s="14" t="n">
        <v>296</v>
      </c>
      <c r="F38" s="14" t="n">
        <v>200</v>
      </c>
      <c r="G38" s="14" t="n">
        <v>50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*11*1.0177)/1000,1)</f>
        <v>1804.4</v>
      </c>
      <c r="L38" s="0" t="n">
        <v>1803.5</v>
      </c>
      <c r="M38" s="16" t="n">
        <f aca="false">L38-K38</f>
        <v>-0.900000000000091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830</v>
      </c>
      <c r="E39" s="14" t="n">
        <v>151</v>
      </c>
      <c r="F39" s="14" t="n">
        <v>130</v>
      </c>
      <c r="G39" s="14" t="n">
        <v>22</v>
      </c>
      <c r="H39" s="14" t="n">
        <v>0.2</v>
      </c>
      <c r="I39" s="14" t="n">
        <v>0.5</v>
      </c>
      <c r="J39" s="14" t="n">
        <v>0.7</v>
      </c>
      <c r="K39" s="15" t="n">
        <f aca="false">ROUND(((D39*(E39*H39+F39*I39+G39*J39))*11*1.0177)/1000,1)</f>
        <v>1027.7</v>
      </c>
      <c r="L39" s="0" t="n">
        <v>1028.3</v>
      </c>
      <c r="M39" s="16" t="n">
        <f aca="false">L39-K39</f>
        <v>0.599999999999909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830</v>
      </c>
      <c r="E40" s="14" t="n">
        <v>270</v>
      </c>
      <c r="F40" s="14" t="n">
        <v>247</v>
      </c>
      <c r="G40" s="14" t="n">
        <v>63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*11*1.0177)/1000,1)</f>
        <v>2059</v>
      </c>
      <c r="L40" s="0" t="n">
        <v>2059</v>
      </c>
      <c r="M40" s="16" t="n">
        <f aca="false">L40-K40</f>
        <v>0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830</v>
      </c>
      <c r="E41" s="14" t="n">
        <v>900</v>
      </c>
      <c r="F41" s="14" t="n">
        <v>610</v>
      </c>
      <c r="G41" s="14" t="n">
        <v>200</v>
      </c>
      <c r="H41" s="14" t="n">
        <v>0.2</v>
      </c>
      <c r="I41" s="14" t="n">
        <v>0.5</v>
      </c>
      <c r="J41" s="14" t="n">
        <v>0.7</v>
      </c>
      <c r="K41" s="15" t="n">
        <f aca="false">ROUND(((D41*(E41*H41+F41*I41+G41*J41))*11*1.0177)/1000,1)</f>
        <v>5807.3</v>
      </c>
      <c r="L41" s="0" t="n">
        <v>5803.7</v>
      </c>
      <c r="M41" s="16" t="n">
        <f aca="false">L41-K41</f>
        <v>-3.60000000000036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83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*11*1.0177)/1000,1)</f>
        <v>1638.1</v>
      </c>
      <c r="L42" s="0" t="n">
        <v>1638.1</v>
      </c>
      <c r="M42" s="16" t="n">
        <f aca="false">L42-K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830</v>
      </c>
      <c r="E43" s="14" t="n">
        <v>100</v>
      </c>
      <c r="F43" s="14" t="n">
        <v>90</v>
      </c>
      <c r="G43" s="14" t="n">
        <v>30</v>
      </c>
      <c r="H43" s="14" t="n">
        <v>0.2</v>
      </c>
      <c r="I43" s="14" t="n">
        <v>0.5</v>
      </c>
      <c r="J43" s="14" t="n">
        <v>0.7</v>
      </c>
      <c r="K43" s="15" t="n">
        <f aca="false">ROUND(((D43*(E43*H43+F43*I43+G43*J43))*11*1.0177)/1000,1)</f>
        <v>799.1</v>
      </c>
      <c r="L43" s="0" t="n">
        <v>805.9</v>
      </c>
      <c r="M43" s="16" t="n">
        <f aca="false">L43-K43</f>
        <v>6.79999999999995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830</v>
      </c>
      <c r="E44" s="14" t="n">
        <v>226</v>
      </c>
      <c r="F44" s="14" t="n">
        <v>180</v>
      </c>
      <c r="G44" s="14" t="n">
        <v>88</v>
      </c>
      <c r="H44" s="14" t="n">
        <v>0.2</v>
      </c>
      <c r="I44" s="14" t="n">
        <v>0.5</v>
      </c>
      <c r="J44" s="14" t="n">
        <v>0.7</v>
      </c>
      <c r="K44" s="15" t="n">
        <f aca="false">ROUND(((D44*(E44*H44+F44*I44+G44*J44))*11*1.0177)/1000,1)</f>
        <v>1828.6</v>
      </c>
      <c r="L44" s="0" t="n">
        <v>1833</v>
      </c>
      <c r="M44" s="16" t="n">
        <f aca="false">L44-K44</f>
        <v>4.40000000000009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830</v>
      </c>
      <c r="E45" s="14" t="n">
        <v>400</v>
      </c>
      <c r="F45" s="14" t="n">
        <v>248</v>
      </c>
      <c r="G45" s="14" t="n">
        <v>37</v>
      </c>
      <c r="H45" s="14" t="n">
        <v>0.2</v>
      </c>
      <c r="I45" s="14" t="n">
        <v>0.5</v>
      </c>
      <c r="J45" s="14" t="n">
        <v>0.7</v>
      </c>
      <c r="K45" s="15" t="n">
        <f aca="false">ROUND(((D45*(E45*H45+F45*I45+G45*J45))*11*1.0177)/1000,1)</f>
        <v>2136.1</v>
      </c>
      <c r="L45" s="0" t="n">
        <v>2130.1</v>
      </c>
      <c r="M45" s="16" t="n">
        <f aca="false">L45-K45</f>
        <v>-6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830</v>
      </c>
      <c r="E46" s="14" t="n">
        <v>265</v>
      </c>
      <c r="F46" s="14" t="n">
        <v>200</v>
      </c>
      <c r="G46" s="14" t="n">
        <v>100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*11*1.0177)/1000,1)</f>
        <v>2072</v>
      </c>
      <c r="L46" s="0" t="n">
        <v>2072.7</v>
      </c>
      <c r="M46" s="16" t="n">
        <f aca="false">L46-K46</f>
        <v>0.699999999999818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830</v>
      </c>
      <c r="E47" s="14" t="n">
        <v>100</v>
      </c>
      <c r="F47" s="14" t="n">
        <v>60</v>
      </c>
      <c r="G47" s="14" t="n">
        <v>20</v>
      </c>
      <c r="H47" s="14" t="n">
        <v>0.2</v>
      </c>
      <c r="I47" s="14" t="n">
        <v>0.5</v>
      </c>
      <c r="J47" s="14" t="n">
        <v>0.7</v>
      </c>
      <c r="K47" s="15" t="n">
        <f aca="false">ROUND(((D47*(E47*H47+F47*I47+G47*J47))*11*1.0177)/1000,1)</f>
        <v>594.7</v>
      </c>
      <c r="L47" s="0" t="n">
        <v>597.4</v>
      </c>
      <c r="M47" s="16" t="n">
        <f aca="false">L47-K47</f>
        <v>2.69999999999993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830</v>
      </c>
      <c r="E48" s="14" t="n">
        <v>91.2</v>
      </c>
      <c r="F48" s="14" t="n">
        <v>50</v>
      </c>
      <c r="G48" s="14" t="n">
        <v>10</v>
      </c>
      <c r="H48" s="14" t="n">
        <v>0.2</v>
      </c>
      <c r="I48" s="14" t="n">
        <v>0.5</v>
      </c>
      <c r="J48" s="14" t="n">
        <v>0.7</v>
      </c>
      <c r="K48" s="15" t="n">
        <f aca="false">ROUND(((D48*(E48*H48+F48*I48+G48*J48))*11*1.0177)/1000,1)</f>
        <v>466.8</v>
      </c>
      <c r="L48" s="0" t="n">
        <v>471.2</v>
      </c>
      <c r="M48" s="16" t="n">
        <f aca="false">L48-K48</f>
        <v>4.39999999999998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30" t="n">
        <f aca="false">SUM(E6:E48)</f>
        <v>30317.2</v>
      </c>
      <c r="F49" s="30" t="n">
        <f aca="false">SUM(F6:F48)</f>
        <v>22773</v>
      </c>
      <c r="G49" s="30" t="n">
        <f aca="false">SUM(G6:G48)</f>
        <v>5299</v>
      </c>
      <c r="H49" s="30"/>
      <c r="I49" s="30"/>
      <c r="J49" s="30"/>
      <c r="K49" s="23" t="n">
        <f aca="false">SUM(K6:K48)</f>
        <v>196602.9</v>
      </c>
      <c r="L49" s="23" t="n">
        <f aca="false">SUM(L6:L48)</f>
        <v>196602.9</v>
      </c>
      <c r="M49" s="23" t="n">
        <f aca="false">SUM(M6:M48)</f>
        <v>6.82121026329696E-013</v>
      </c>
    </row>
    <row r="50" customFormat="false" ht="15.75" hidden="false" customHeight="false" outlineLevel="0" collapsed="false">
      <c r="E50" s="31"/>
      <c r="F50" s="31"/>
      <c r="G50" s="31"/>
      <c r="K50" s="16" t="n">
        <f aca="false">K49-'2017  830 '!K49</f>
        <v>-13172</v>
      </c>
      <c r="M50" s="0" t="n">
        <v>13172</v>
      </c>
    </row>
    <row r="51" customFormat="false" ht="15.75" hidden="false" customHeight="false" outlineLevel="0" collapsed="false">
      <c r="M51" s="16" t="n">
        <f aca="false">M49+M50</f>
        <v>13172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52" activeCellId="0" sqref="G5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  <col collapsed="false" customWidth="true" hidden="true" outlineLevel="0" max="12" min="12" style="0" width="11.28"/>
    <col collapsed="false" customWidth="true" hidden="false" outlineLevel="0" max="13" min="13" style="0" width="11.99"/>
  </cols>
  <sheetData>
    <row r="1" customFormat="false" ht="26.2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62</v>
      </c>
      <c r="E3" s="5"/>
      <c r="F3" s="5"/>
      <c r="G3" s="5"/>
      <c r="H3" s="5"/>
      <c r="I3" s="5"/>
      <c r="J3" s="5"/>
      <c r="K3" s="5"/>
    </row>
    <row r="4" customFormat="false" ht="49.5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59</v>
      </c>
      <c r="M4" s="33" t="s">
        <v>63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830</v>
      </c>
      <c r="E6" s="14" t="n">
        <v>800</v>
      </c>
      <c r="F6" s="14" t="n">
        <v>450</v>
      </c>
      <c r="G6" s="14" t="n">
        <v>65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*11*1.0177)/1000,1)</f>
        <v>4000</v>
      </c>
      <c r="L6" s="16" t="n">
        <f aca="false">K6-'2018  830  (2)'!K6</f>
        <v>1706.8</v>
      </c>
      <c r="M6" s="0" t="n">
        <v>4000</v>
      </c>
      <c r="N6" s="16" t="n">
        <f aca="false">K6-M6</f>
        <v>0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830</v>
      </c>
      <c r="E7" s="14" t="n">
        <v>1100</v>
      </c>
      <c r="F7" s="14" t="n">
        <v>650</v>
      </c>
      <c r="G7" s="14" t="n">
        <v>140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*11*1.0177)/1000,1)</f>
        <v>5974.5</v>
      </c>
      <c r="L7" s="16" t="n">
        <f aca="false">K7-'2018  830  (2)'!K7</f>
        <v>1626</v>
      </c>
      <c r="M7" s="0" t="n">
        <v>5950</v>
      </c>
      <c r="N7" s="16" t="n">
        <f aca="false">K7-M7</f>
        <v>24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830</v>
      </c>
      <c r="E8" s="14" t="n">
        <v>1500</v>
      </c>
      <c r="F8" s="14" t="n">
        <v>1000</v>
      </c>
      <c r="G8" s="14" t="n">
        <v>9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*11*1.0177)/1000,1)</f>
        <v>8051.2</v>
      </c>
      <c r="L8" s="16" t="n">
        <f aca="false">K8-'2018  830  (2)'!K8</f>
        <v>-920.8</v>
      </c>
      <c r="M8" s="0" t="n">
        <v>8043.5</v>
      </c>
      <c r="N8" s="16" t="n">
        <f aca="false">K8-M8</f>
        <v>7.69999999999982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830</v>
      </c>
      <c r="E9" s="14" t="n">
        <v>800</v>
      </c>
      <c r="F9" s="14" t="n">
        <v>600</v>
      </c>
      <c r="G9" s="14" t="n">
        <v>200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*11*1.0177)/1000,1)</f>
        <v>5575</v>
      </c>
      <c r="L9" s="16" t="n">
        <f aca="false">K9-'2018  830  (2)'!K9</f>
        <v>-382.8</v>
      </c>
      <c r="M9" s="0" t="n">
        <v>5567</v>
      </c>
      <c r="N9" s="16" t="n">
        <f aca="false">K9-M9</f>
        <v>8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830</v>
      </c>
      <c r="E10" s="14" t="n">
        <v>800</v>
      </c>
      <c r="F10" s="14" t="n">
        <v>500</v>
      </c>
      <c r="G10" s="14" t="n">
        <v>128</v>
      </c>
      <c r="H10" s="14" t="n">
        <v>0.2</v>
      </c>
      <c r="I10" s="14" t="n">
        <v>0.5</v>
      </c>
      <c r="J10" s="14" t="n">
        <v>0.7</v>
      </c>
      <c r="K10" s="32" t="n">
        <f aca="false">ROUND(((D10*(E10*H10+F10*I10+G10*J10))*11*1.0177)/1000,1)</f>
        <v>4642.1</v>
      </c>
      <c r="L10" s="16" t="n">
        <f aca="false">K10-'2018  830  (2)'!K10</f>
        <v>-459</v>
      </c>
      <c r="M10" s="0" t="n">
        <v>4650.6</v>
      </c>
      <c r="N10" s="16" t="n">
        <f aca="false">K10-M10</f>
        <v>-8.5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830</v>
      </c>
      <c r="E11" s="14" t="n">
        <v>367.5</v>
      </c>
      <c r="F11" s="14" t="n">
        <v>273</v>
      </c>
      <c r="G11" s="14" t="n">
        <v>56</v>
      </c>
      <c r="H11" s="14" t="n">
        <v>0.2</v>
      </c>
      <c r="I11" s="14" t="n">
        <v>0.5</v>
      </c>
      <c r="J11" s="14" t="n">
        <v>0.7</v>
      </c>
      <c r="K11" s="32" t="n">
        <f aca="false">ROUND(((D11*(E11*H11+F11*I11+G11*J11))*11*1.0177)/1000,1)</f>
        <v>2315.5</v>
      </c>
      <c r="L11" s="16" t="n">
        <f aca="false">K11-'2018  830  (2)'!K11</f>
        <v>37.1999999999998</v>
      </c>
      <c r="M11" s="0" t="n">
        <v>2351.08787</v>
      </c>
      <c r="N11" s="16" t="n">
        <f aca="false">K11-M11</f>
        <v>-35.5878700000003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830</v>
      </c>
      <c r="E12" s="14" t="n">
        <v>2200</v>
      </c>
      <c r="F12" s="14" t="n">
        <v>1500</v>
      </c>
      <c r="G12" s="14" t="n">
        <v>205</v>
      </c>
      <c r="H12" s="14" t="n">
        <v>0.2</v>
      </c>
      <c r="I12" s="14" t="n">
        <v>0.5</v>
      </c>
      <c r="J12" s="14" t="n">
        <v>0.7</v>
      </c>
      <c r="K12" s="32" t="n">
        <f aca="false">ROUND(((D12*(E12*H12+F12*I12+G12*J12))*11*1.0177)/1000,1)</f>
        <v>12390.3</v>
      </c>
      <c r="L12" s="16" t="n">
        <f aca="false">K12-'2018  830  (2)'!K12</f>
        <v>1138.2</v>
      </c>
      <c r="M12" s="0" t="n">
        <v>12400</v>
      </c>
      <c r="N12" s="16" t="n">
        <f aca="false">K12-M12</f>
        <v>-9.70000000000073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830</v>
      </c>
      <c r="E13" s="14" t="n">
        <v>9000</v>
      </c>
      <c r="F13" s="14" t="n">
        <v>700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32" t="n">
        <f aca="false">ROUND(((D13*(E13*H13+F13*I13+G13*J13))*11*1.0177)/1000,1)</f>
        <v>58039.1</v>
      </c>
      <c r="L13" s="16" t="n">
        <f aca="false">K13-'2018  830  (2)'!K13</f>
        <v>-2276.4</v>
      </c>
      <c r="M13" s="0" t="n">
        <v>55673.6</v>
      </c>
      <c r="N13" s="16" t="n">
        <f aca="false">K13-M13</f>
        <v>2365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830</v>
      </c>
      <c r="E14" s="14" t="n">
        <v>4800</v>
      </c>
      <c r="F14" s="14" t="n">
        <v>3000</v>
      </c>
      <c r="G14" s="14" t="n">
        <v>420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*11*1.0177)/1000,1)</f>
        <v>25589.1</v>
      </c>
      <c r="L14" s="16" t="n">
        <f aca="false">K14-'2018  830  (2)'!K14</f>
        <v>3923.9</v>
      </c>
      <c r="M14" s="0" t="n">
        <v>24715.3</v>
      </c>
      <c r="N14" s="16" t="n">
        <f aca="false">K14-M14</f>
        <v>873.799999999999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830</v>
      </c>
      <c r="E15" s="14" t="n">
        <v>1000</v>
      </c>
      <c r="F15" s="14" t="n">
        <v>600</v>
      </c>
      <c r="G15" s="14" t="n">
        <v>170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*11*1.0177)/1000,1)</f>
        <v>5751.5</v>
      </c>
      <c r="L15" s="16" t="n">
        <f aca="false">K15-'2018  830  (2)'!K15</f>
        <v>123.6</v>
      </c>
      <c r="M15" s="0" t="n">
        <v>5600</v>
      </c>
      <c r="N15" s="16" t="n">
        <f aca="false">K15-M15</f>
        <v>151.5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83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*11*1.0177)/1000,1)</f>
        <v>6153.8</v>
      </c>
      <c r="L16" s="16" t="n">
        <f aca="false">K16-'2018  830  (2)'!K16</f>
        <v>0</v>
      </c>
      <c r="M16" s="0" t="n">
        <v>6153.8</v>
      </c>
      <c r="N16" s="16" t="n">
        <f aca="false">K16-M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830</v>
      </c>
      <c r="E17" s="14" t="n">
        <v>517</v>
      </c>
      <c r="F17" s="14" t="n">
        <v>350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*11*1.0177)/1000,1)</f>
        <v>2977</v>
      </c>
      <c r="L17" s="16" t="n">
        <f aca="false">K17-'2018  830  (2)'!K17</f>
        <v>619.7</v>
      </c>
      <c r="M17" s="0" t="n">
        <v>2724.25736</v>
      </c>
      <c r="N17" s="16" t="n">
        <f aca="false">K17-M17</f>
        <v>252.74264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830</v>
      </c>
      <c r="E18" s="14" t="n">
        <v>300</v>
      </c>
      <c r="F18" s="14" t="n">
        <v>160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*11*1.0177)/1000,1)</f>
        <v>1443.9</v>
      </c>
      <c r="L18" s="16" t="n">
        <f aca="false">K18-'2018  830  (2)'!K18</f>
        <v>155.2</v>
      </c>
      <c r="M18" s="0" t="n">
        <v>1453.228</v>
      </c>
      <c r="N18" s="16" t="n">
        <f aca="false">K18-M18</f>
        <v>-9.32799999999975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830</v>
      </c>
      <c r="E19" s="14" t="n">
        <v>408</v>
      </c>
      <c r="F19" s="14" t="n">
        <v>300</v>
      </c>
      <c r="G19" s="14" t="n">
        <v>90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*11*1.0177)/1000,1)</f>
        <v>2737.3</v>
      </c>
      <c r="L19" s="16" t="n">
        <f aca="false">K19-'2018  830  (2)'!K19</f>
        <v>499.9</v>
      </c>
      <c r="M19" s="0" t="n">
        <v>2737.3</v>
      </c>
      <c r="N19" s="16" t="n">
        <f aca="false">K19-M19</f>
        <v>0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830</v>
      </c>
      <c r="E20" s="14" t="n">
        <v>301</v>
      </c>
      <c r="F20" s="14" t="n">
        <v>220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32" t="n">
        <f aca="false">ROUND(((D20*(E20*H20+F20*I20+G20*J20))*11*1.0177)/1000,1)</f>
        <v>2257.9</v>
      </c>
      <c r="L20" s="16" t="n">
        <f aca="false">K20-'2018  830  (2)'!K20</f>
        <v>-400.4</v>
      </c>
      <c r="M20" s="0" t="n">
        <v>2257.9</v>
      </c>
      <c r="N20" s="16" t="n">
        <f aca="false">K20-M20</f>
        <v>0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830</v>
      </c>
      <c r="E21" s="14" t="n">
        <v>232</v>
      </c>
      <c r="F21" s="14" t="n">
        <v>150</v>
      </c>
      <c r="G21" s="14" t="n">
        <v>50</v>
      </c>
      <c r="H21" s="14" t="n">
        <v>0.2</v>
      </c>
      <c r="I21" s="14" t="n">
        <v>0.5</v>
      </c>
      <c r="J21" s="14" t="n">
        <v>0.7</v>
      </c>
      <c r="K21" s="32" t="n">
        <f aca="false">ROUND(((D21*(E21*H21+F21*I21+G21*J21))*11*1.0177)/1000,1)</f>
        <v>1453.2</v>
      </c>
      <c r="L21" s="16" t="n">
        <f aca="false">K21-'2018  830  (2)'!K21</f>
        <v>245.3</v>
      </c>
      <c r="M21" s="0" t="n">
        <v>1280</v>
      </c>
      <c r="N21" s="16" t="n">
        <f aca="false">K21-M21</f>
        <v>173.2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830</v>
      </c>
      <c r="E22" s="14" t="n">
        <v>197</v>
      </c>
      <c r="F22" s="14" t="n">
        <v>150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*11*1.0177)/1000,1)</f>
        <v>1505.2</v>
      </c>
      <c r="L22" s="16" t="n">
        <f aca="false">K22-'2018  830  (2)'!K22</f>
        <v>-358.7</v>
      </c>
      <c r="M22" s="0" t="n">
        <v>1571</v>
      </c>
      <c r="N22" s="16" t="n">
        <f aca="false">K22-M22</f>
        <v>-65.8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83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*11*1.0177)/1000,1)</f>
        <v>1679.9</v>
      </c>
      <c r="L23" s="16" t="n">
        <f aca="false">K23-'2018  830  (2)'!K23</f>
        <v>0</v>
      </c>
      <c r="M23" s="0" t="n">
        <v>1680</v>
      </c>
      <c r="N23" s="16" t="n">
        <f aca="false">K23-M23</f>
        <v>-0.0999999999999091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830</v>
      </c>
      <c r="E24" s="14" t="n">
        <v>149</v>
      </c>
      <c r="F24" s="14" t="n">
        <v>138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*11*1.0177)/1000,1)</f>
        <v>1236.7</v>
      </c>
      <c r="L24" s="16" t="n">
        <f aca="false">K24-'2018  830  (2)'!K24</f>
        <v>0</v>
      </c>
      <c r="M24" s="0" t="n">
        <v>1164</v>
      </c>
      <c r="N24" s="16" t="n">
        <f aca="false">K24-M24</f>
        <v>72.7000000000001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830</v>
      </c>
      <c r="E25" s="14" t="n">
        <v>450</v>
      </c>
      <c r="F25" s="14" t="n">
        <v>200</v>
      </c>
      <c r="G25" s="14" t="n">
        <v>70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*11*1.0177)/1000,1)</f>
        <v>2220.7</v>
      </c>
      <c r="L25" s="16" t="n">
        <f aca="false">K25-'2018  830  (2)'!K25</f>
        <v>424.6</v>
      </c>
      <c r="M25" s="0" t="n">
        <v>2219</v>
      </c>
      <c r="N25" s="16" t="n">
        <f aca="false">K25-M25</f>
        <v>1.69999999999982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830</v>
      </c>
      <c r="E26" s="14" t="n">
        <v>250</v>
      </c>
      <c r="F26" s="14" t="n">
        <v>180</v>
      </c>
      <c r="G26" s="14" t="n">
        <v>43</v>
      </c>
      <c r="H26" s="14" t="n">
        <v>0.2</v>
      </c>
      <c r="I26" s="14" t="n">
        <v>0.5</v>
      </c>
      <c r="J26" s="14" t="n">
        <v>0.7</v>
      </c>
      <c r="K26" s="32" t="n">
        <f aca="false">ROUND(((D26*(E26*H26+F26*I26+G26*J26))*11*1.0177)/1000,1)</f>
        <v>1580.5</v>
      </c>
      <c r="L26" s="16" t="n">
        <f aca="false">K26-'2018  830  (2)'!K26</f>
        <v>321.5</v>
      </c>
      <c r="M26" s="0" t="n">
        <v>1523.72854</v>
      </c>
      <c r="N26" s="16" t="n">
        <f aca="false">K26-M26</f>
        <v>56.771459999999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830</v>
      </c>
      <c r="E27" s="14" t="n">
        <v>350</v>
      </c>
      <c r="F27" s="14" t="n">
        <v>200</v>
      </c>
      <c r="G27" s="14" t="n">
        <v>60</v>
      </c>
      <c r="H27" s="14" t="n">
        <v>0.2</v>
      </c>
      <c r="I27" s="14" t="n">
        <v>0.5</v>
      </c>
      <c r="J27" s="14" t="n">
        <v>0.7</v>
      </c>
      <c r="K27" s="32" t="n">
        <f aca="false">ROUND(((D27*(E27*H27+F27*I27+G27*J27))*11*1.0177)/1000,1)</f>
        <v>1969.8</v>
      </c>
      <c r="L27" s="16" t="n">
        <f aca="false">K27-'2018  830  (2)'!K27</f>
        <v>253.6</v>
      </c>
      <c r="M27" s="0" t="n">
        <v>1945.671</v>
      </c>
      <c r="N27" s="16" t="n">
        <f aca="false">K27-M27</f>
        <v>24.1289999999999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830</v>
      </c>
      <c r="E28" s="14" t="n">
        <v>452</v>
      </c>
      <c r="F28" s="14" t="n">
        <v>320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*11*1.0177)/1000,1)</f>
        <v>3061.6</v>
      </c>
      <c r="L28" s="16" t="n">
        <f aca="false">K28-'2018  830  (2)'!K28</f>
        <v>124.5</v>
      </c>
      <c r="M28" s="0" t="n">
        <v>3050</v>
      </c>
      <c r="N28" s="16" t="n">
        <f aca="false">K28-M28</f>
        <v>11.599999999999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830</v>
      </c>
      <c r="E29" s="14" t="n">
        <v>246.5</v>
      </c>
      <c r="F29" s="14" t="n">
        <v>210</v>
      </c>
      <c r="G29" s="14" t="n">
        <v>79</v>
      </c>
      <c r="H29" s="14" t="n">
        <v>0.2</v>
      </c>
      <c r="I29" s="14" t="n">
        <v>0.5</v>
      </c>
      <c r="J29" s="14" t="n">
        <v>0.7</v>
      </c>
      <c r="K29" s="32" t="n">
        <f aca="false">ROUND(((D29*(E29*H29+F29*I29+G29*J29))*11*1.0177)/1000,1)</f>
        <v>1947.5</v>
      </c>
      <c r="L29" s="16" t="n">
        <f aca="false">K29-'2018  830  (2)'!K29</f>
        <v>102.2</v>
      </c>
      <c r="M29" s="0" t="n">
        <v>2039</v>
      </c>
      <c r="N29" s="16" t="n">
        <f aca="false">K29-M29</f>
        <v>-91.5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830</v>
      </c>
      <c r="E30" s="14" t="n">
        <v>239</v>
      </c>
      <c r="F30" s="14" t="n">
        <v>200</v>
      </c>
      <c r="G30" s="14" t="n">
        <v>98</v>
      </c>
      <c r="H30" s="14" t="n">
        <v>0.2</v>
      </c>
      <c r="I30" s="14" t="n">
        <v>0.5</v>
      </c>
      <c r="J30" s="14" t="n">
        <v>0.7</v>
      </c>
      <c r="K30" s="32" t="n">
        <f aca="false">ROUND(((D30*(E30*H30+F30*I30+G30*J30))*11*1.0177)/1000,1)</f>
        <v>2010.7</v>
      </c>
      <c r="L30" s="16" t="n">
        <f aca="false">K30-'2018  830  (2)'!K30</f>
        <v>-229.5</v>
      </c>
      <c r="M30" s="0" t="n">
        <v>1811.55279</v>
      </c>
      <c r="N30" s="16" t="n">
        <f aca="false">K30-M30</f>
        <v>199.14721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830</v>
      </c>
      <c r="E31" s="14" t="n">
        <v>250</v>
      </c>
      <c r="F31" s="14" t="n">
        <v>130</v>
      </c>
      <c r="G31" s="14" t="n">
        <v>35</v>
      </c>
      <c r="H31" s="14" t="n">
        <v>0.2</v>
      </c>
      <c r="I31" s="14" t="n">
        <v>0.5</v>
      </c>
      <c r="J31" s="14" t="n">
        <v>0.7</v>
      </c>
      <c r="K31" s="32" t="n">
        <f aca="false">ROUND(((D31*(E31*H31+F31*I31+G31*J31))*11*1.0177)/1000,1)</f>
        <v>1296.2</v>
      </c>
      <c r="L31" s="16" t="n">
        <f aca="false">K31-'2018  830  (2)'!K31</f>
        <v>126.4</v>
      </c>
      <c r="M31" s="0" t="n">
        <v>1299.3</v>
      </c>
      <c r="N31" s="16" t="n">
        <f aca="false">K31-M31</f>
        <v>-3.09999999999991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830</v>
      </c>
      <c r="E32" s="14" t="n">
        <v>80</v>
      </c>
      <c r="F32" s="14" t="n">
        <v>50</v>
      </c>
      <c r="G32" s="14" t="n">
        <v>30</v>
      </c>
      <c r="H32" s="14" t="n">
        <v>0.2</v>
      </c>
      <c r="I32" s="14" t="n">
        <v>0.5</v>
      </c>
      <c r="J32" s="14" t="n">
        <v>0.7</v>
      </c>
      <c r="K32" s="32" t="n">
        <f aca="false">ROUND(((D32*(E32*H32+F32*I32+G32*J32))*11*1.0177)/1000,1)</f>
        <v>576.1</v>
      </c>
      <c r="L32" s="16" t="n">
        <f aca="false">K32-'2018  830  (2)'!K32</f>
        <v>-142.1</v>
      </c>
      <c r="M32" s="0" t="n">
        <v>543.625</v>
      </c>
      <c r="N32" s="16" t="n">
        <f aca="false">K32-M32</f>
        <v>32.475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830</v>
      </c>
      <c r="E33" s="14" t="n">
        <v>514</v>
      </c>
      <c r="F33" s="14" t="n">
        <v>430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*11*1.0177)/1000,1)</f>
        <v>3948</v>
      </c>
      <c r="L33" s="16" t="n">
        <f aca="false">K33-'2018  830  (2)'!K33</f>
        <v>-219.3</v>
      </c>
      <c r="M33" s="0" t="n">
        <v>3948</v>
      </c>
      <c r="N33" s="16" t="n">
        <f aca="false">K33-M33</f>
        <v>0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830</v>
      </c>
      <c r="E34" s="14" t="n">
        <v>357.5</v>
      </c>
      <c r="F34" s="14" t="n">
        <v>250</v>
      </c>
      <c r="G34" s="14" t="n">
        <v>70</v>
      </c>
      <c r="H34" s="14" t="n">
        <v>0.2</v>
      </c>
      <c r="I34" s="14" t="n">
        <v>0.5</v>
      </c>
      <c r="J34" s="14" t="n">
        <v>0.7</v>
      </c>
      <c r="K34" s="32" t="n">
        <f aca="false">ROUND(((D34*(E34*H34+F34*I34+G34*J34))*11*1.0177)/1000,1)</f>
        <v>2281.1</v>
      </c>
      <c r="L34" s="16" t="n">
        <f aca="false">K34-'2018  830  (2)'!K34</f>
        <v>-890.1</v>
      </c>
      <c r="M34" s="0" t="n">
        <v>2281.1</v>
      </c>
      <c r="N34" s="16" t="n">
        <f aca="false">K34-M34</f>
        <v>0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830</v>
      </c>
      <c r="E35" s="14" t="n">
        <v>350</v>
      </c>
      <c r="F35" s="14" t="n">
        <v>180</v>
      </c>
      <c r="G35" s="14" t="n">
        <v>30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*11*1.0177)/1000,1)</f>
        <v>1681.8</v>
      </c>
      <c r="L35" s="16" t="n">
        <f aca="false">K35-'2018  830  (2)'!K35</f>
        <v>891.1</v>
      </c>
      <c r="M35" s="0" t="n">
        <v>1696</v>
      </c>
      <c r="N35" s="16" t="n">
        <f aca="false">K35-M35</f>
        <v>-14.2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830</v>
      </c>
      <c r="E36" s="14" t="n">
        <v>1545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32" t="n">
        <f aca="false">ROUND(((D36*(E36*H36+F36*I36+G36*J36))*11*1.0177)/1000,1)</f>
        <v>9300</v>
      </c>
      <c r="L36" s="16" t="n">
        <f aca="false">K36-'2018  830  (2)'!K36</f>
        <v>382.9</v>
      </c>
      <c r="M36" s="0" t="n">
        <v>9300</v>
      </c>
      <c r="N36" s="16" t="n">
        <f aca="false">K36-M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830</v>
      </c>
      <c r="E37" s="14" t="n">
        <v>500</v>
      </c>
      <c r="F37" s="14" t="n">
        <v>300</v>
      </c>
      <c r="G37" s="14" t="n">
        <v>130</v>
      </c>
      <c r="H37" s="14" t="n">
        <v>0.2</v>
      </c>
      <c r="I37" s="14" t="n">
        <v>0.5</v>
      </c>
      <c r="J37" s="14" t="n">
        <v>0.7</v>
      </c>
      <c r="K37" s="32" t="n">
        <f aca="false">ROUND(((D37*(E37*H37+F37*I37+G37*J37))*11*1.0177)/1000,1)</f>
        <v>3168.4</v>
      </c>
      <c r="L37" s="16" t="n">
        <f aca="false">K37-'2018  830  (2)'!K37</f>
        <v>131.9</v>
      </c>
      <c r="M37" s="0" t="n">
        <v>3228.72188</v>
      </c>
      <c r="N37" s="16" t="n">
        <f aca="false">K37-M37</f>
        <v>-60.32188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830</v>
      </c>
      <c r="E38" s="14" t="n">
        <v>380</v>
      </c>
      <c r="F38" s="14" t="n">
        <v>160</v>
      </c>
      <c r="G38" s="14" t="n">
        <v>50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*11*1.0177)/1000,1)</f>
        <v>1774.7</v>
      </c>
      <c r="L38" s="16" t="n">
        <f aca="false">K38-'2018  830  (2)'!K38</f>
        <v>-828.8</v>
      </c>
      <c r="M38" s="0" t="n">
        <v>1764</v>
      </c>
      <c r="N38" s="16" t="n">
        <f aca="false">K38-M38</f>
        <v>10.7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830</v>
      </c>
      <c r="E39" s="14" t="n">
        <v>151.5</v>
      </c>
      <c r="F39" s="14" t="n">
        <v>130</v>
      </c>
      <c r="G39" s="14" t="n">
        <v>22</v>
      </c>
      <c r="H39" s="14" t="n">
        <v>0.2</v>
      </c>
      <c r="I39" s="14" t="n">
        <v>0.5</v>
      </c>
      <c r="J39" s="14" t="n">
        <v>0.7</v>
      </c>
      <c r="K39" s="32" t="n">
        <f aca="false">ROUND(((D39*(E39*H39+F39*I39+G39*J39))*11*1.0177)/1000,1)</f>
        <v>1028.6</v>
      </c>
      <c r="L39" s="16" t="n">
        <f aca="false">K39-'2018  830  (2)'!K39</f>
        <v>184.9</v>
      </c>
      <c r="M39" s="0" t="n">
        <v>1028.6</v>
      </c>
      <c r="N39" s="16" t="n">
        <f aca="false">K39-M39</f>
        <v>0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830</v>
      </c>
      <c r="E40" s="14" t="n">
        <v>300</v>
      </c>
      <c r="F40" s="14" t="n">
        <v>200</v>
      </c>
      <c r="G40" s="14" t="n">
        <v>67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*11*1.0177)/1000,1)</f>
        <v>1922.4</v>
      </c>
      <c r="L40" s="16" t="n">
        <f aca="false">K40-'2018  830  (2)'!K40</f>
        <v>-136.6</v>
      </c>
      <c r="M40" s="0" t="n">
        <v>1919</v>
      </c>
      <c r="N40" s="16" t="n">
        <f aca="false">K40-M40</f>
        <v>3.40000000000009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830</v>
      </c>
      <c r="E41" s="14" t="n">
        <v>1000</v>
      </c>
      <c r="F41" s="14" t="n">
        <v>610</v>
      </c>
      <c r="G41" s="14" t="n">
        <v>200</v>
      </c>
      <c r="H41" s="14" t="n">
        <v>0.2</v>
      </c>
      <c r="I41" s="14" t="n">
        <v>0.5</v>
      </c>
      <c r="J41" s="14" t="n">
        <v>0.7</v>
      </c>
      <c r="K41" s="32" t="n">
        <f aca="false">ROUND(((D41*(E41*H41+F41*I41+G41*J41))*11*1.0177)/1000,1)</f>
        <v>5993.1</v>
      </c>
      <c r="L41" s="16" t="n">
        <f aca="false">K41-'2018  830  (2)'!K41</f>
        <v>1837.9</v>
      </c>
      <c r="M41" s="0" t="n">
        <v>6005.15</v>
      </c>
      <c r="N41" s="16" t="n">
        <f aca="false">K41-M41</f>
        <v>-12.0499999999993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83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*11*1.0177)/1000,1)</f>
        <v>1638.1</v>
      </c>
      <c r="L42" s="16" t="n">
        <f aca="false">K42-'2018  830  (2)'!K42</f>
        <v>0</v>
      </c>
      <c r="M42" s="0" t="n">
        <v>1638.1</v>
      </c>
      <c r="N42" s="16" t="n">
        <f aca="false">K42-M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830</v>
      </c>
      <c r="E43" s="14" t="n">
        <v>150</v>
      </c>
      <c r="F43" s="14" t="n">
        <v>100</v>
      </c>
      <c r="G43" s="14" t="n">
        <v>30</v>
      </c>
      <c r="H43" s="14" t="n">
        <v>0.2</v>
      </c>
      <c r="I43" s="14" t="n">
        <v>0.5</v>
      </c>
      <c r="J43" s="14" t="n">
        <v>0.7</v>
      </c>
      <c r="K43" s="32" t="n">
        <f aca="false">ROUND(((D43*(E43*H43+F43*I43+G43*J43))*11*1.0177)/1000,1)</f>
        <v>938.5</v>
      </c>
      <c r="L43" s="16" t="n">
        <f aca="false">K43-'2018  830  (2)'!K43</f>
        <v>-1397.4</v>
      </c>
      <c r="M43" s="0" t="n">
        <v>950</v>
      </c>
      <c r="N43" s="16" t="n">
        <f aca="false">K43-M43</f>
        <v>-11.5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830</v>
      </c>
      <c r="E44" s="14" t="n">
        <v>303</v>
      </c>
      <c r="F44" s="14" t="n">
        <v>200</v>
      </c>
      <c r="G44" s="14" t="n">
        <v>90</v>
      </c>
      <c r="H44" s="14" t="n">
        <v>0.2</v>
      </c>
      <c r="I44" s="14" t="n">
        <v>0.5</v>
      </c>
      <c r="J44" s="14" t="n">
        <v>0.7</v>
      </c>
      <c r="K44" s="32" t="n">
        <f aca="false">ROUND(((D44*(E44*H44+F44*I44+G44*J44))*11*1.0177)/1000,1)</f>
        <v>2077.6</v>
      </c>
      <c r="L44" s="16" t="n">
        <f aca="false">K44-'2018  830  (2)'!K44</f>
        <v>-755.4</v>
      </c>
      <c r="M44" s="0" t="n">
        <v>2020</v>
      </c>
      <c r="N44" s="16" t="n">
        <f aca="false">K44-M44</f>
        <v>57.5999999999999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830</v>
      </c>
      <c r="E45" s="14" t="n">
        <v>450</v>
      </c>
      <c r="F45" s="14" t="n">
        <v>300</v>
      </c>
      <c r="G45" s="14" t="n">
        <v>35</v>
      </c>
      <c r="H45" s="14" t="n">
        <v>0.2</v>
      </c>
      <c r="I45" s="14" t="n">
        <v>0.5</v>
      </c>
      <c r="J45" s="14" t="n">
        <v>0.7</v>
      </c>
      <c r="K45" s="32" t="n">
        <f aca="false">ROUND(((D45*(E45*H45+F45*I45+G45*J45))*11*1.0177)/1000,1)</f>
        <v>2457.6</v>
      </c>
      <c r="L45" s="16" t="n">
        <f aca="false">K45-'2018  830  (2)'!K45</f>
        <v>459</v>
      </c>
      <c r="M45" s="0" t="n">
        <v>2425.456</v>
      </c>
      <c r="N45" s="16" t="n">
        <f aca="false">K45-M45</f>
        <v>32.1440000000002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830</v>
      </c>
      <c r="E46" s="14" t="n">
        <v>300</v>
      </c>
      <c r="F46" s="14" t="n">
        <v>200</v>
      </c>
      <c r="G46" s="14" t="n">
        <v>105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*11*1.0177)/1000,1)</f>
        <v>2169.6</v>
      </c>
      <c r="L46" s="16" t="n">
        <f aca="false">K46-'2018  830  (2)'!K46</f>
        <v>-353.1</v>
      </c>
      <c r="M46" s="0" t="n">
        <v>2201.557</v>
      </c>
      <c r="N46" s="16" t="n">
        <f aca="false">K46-M46</f>
        <v>-31.9569999999999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830</v>
      </c>
      <c r="E47" s="14" t="n">
        <v>140</v>
      </c>
      <c r="F47" s="14" t="n">
        <v>110</v>
      </c>
      <c r="G47" s="14" t="n">
        <v>29</v>
      </c>
      <c r="H47" s="14" t="n">
        <v>0.2</v>
      </c>
      <c r="I47" s="14" t="n">
        <v>0.5</v>
      </c>
      <c r="J47" s="14" t="n">
        <v>0.7</v>
      </c>
      <c r="K47" s="32" t="n">
        <f aca="false">ROUND(((D47*(E47*H47+F47*I47+G47*J47))*11*1.0177)/1000,1)</f>
        <v>959.8</v>
      </c>
      <c r="L47" s="16" t="n">
        <f aca="false">K47-'2018  830  (2)'!K47</f>
        <v>-162.6</v>
      </c>
      <c r="M47" s="0" t="n">
        <v>947.4</v>
      </c>
      <c r="N47" s="16" t="n">
        <f aca="false">K47-M47</f>
        <v>12.3999999999999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830</v>
      </c>
      <c r="E48" s="14" t="n">
        <v>1482.22</v>
      </c>
      <c r="F48" s="14" t="n">
        <v>1100</v>
      </c>
      <c r="G48" s="14" t="n">
        <v>250</v>
      </c>
      <c r="H48" s="14" t="n">
        <v>0.2</v>
      </c>
      <c r="I48" s="14" t="n">
        <v>0.5</v>
      </c>
      <c r="J48" s="14" t="n">
        <v>0.7</v>
      </c>
      <c r="K48" s="32" t="n">
        <f aca="false">ROUND(((D48*(E48*H48+F48*I48+G48*J48))*11*1.0177)/1000,1)</f>
        <v>9490.9</v>
      </c>
      <c r="L48" s="16" t="n">
        <f aca="false">K48-'2018  830  (2)'!K48</f>
        <v>4088.3</v>
      </c>
      <c r="M48" s="0" t="n">
        <v>5402.6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30" t="n">
        <f aca="false">SUM(E6:E48)</f>
        <v>35907.22</v>
      </c>
      <c r="F49" s="30" t="n">
        <f aca="false">SUM(F6:F48)</f>
        <v>24914</v>
      </c>
      <c r="G49" s="30" t="n">
        <f aca="false">SUM(G6:G48)</f>
        <v>5657</v>
      </c>
      <c r="H49" s="30"/>
      <c r="I49" s="30"/>
      <c r="J49" s="30"/>
      <c r="K49" s="23" t="n">
        <f aca="false">SUM(K6:K48)</f>
        <v>219266.5</v>
      </c>
      <c r="L49" s="23" t="n">
        <f aca="false">SUM(L6:L48)</f>
        <v>9491.6</v>
      </c>
      <c r="M49" s="23" t="n">
        <f aca="false">SUM(M6:M48)</f>
        <v>211160.13544</v>
      </c>
      <c r="N49" s="23" t="n">
        <f aca="false">SUM(N6:N48)</f>
        <v>4018.06456</v>
      </c>
    </row>
    <row r="50" customFormat="false" ht="15.75" hidden="false" customHeight="false" outlineLevel="0" collapsed="false">
      <c r="E50" s="31"/>
      <c r="F50" s="31"/>
      <c r="G50" s="31"/>
      <c r="K50" s="16" t="n">
        <f aca="false">K49-K51</f>
        <v>9491.60000000001</v>
      </c>
    </row>
    <row r="51" customFormat="false" ht="15.75" hidden="false" customHeight="false" outlineLevel="0" collapsed="false">
      <c r="E51" s="0" t="n">
        <f aca="false">SUM(E6:E47)</f>
        <v>34425</v>
      </c>
      <c r="F51" s="0" t="n">
        <f aca="false">SUM(F6:F47)</f>
        <v>23814</v>
      </c>
      <c r="G51" s="0" t="n">
        <f aca="false">SUM(G6:G47)</f>
        <v>5407</v>
      </c>
      <c r="K51" s="0" t="n">
        <v>209774.9</v>
      </c>
    </row>
    <row r="52" customFormat="false" ht="15.75" hidden="false" customHeight="false" outlineLevel="0" collapsed="false">
      <c r="E52" s="0" t="n">
        <f aca="false">E51*0.05</f>
        <v>1721.25</v>
      </c>
      <c r="F52" s="0" t="n">
        <f aca="false">F51*0.05</f>
        <v>1190.7</v>
      </c>
      <c r="G52" s="0" t="n">
        <f aca="false">G51*0.05</f>
        <v>270.35</v>
      </c>
      <c r="K52" s="0" t="n">
        <v>9491.6</v>
      </c>
    </row>
    <row r="53" customFormat="false" ht="15.75" hidden="false" customHeight="false" outlineLevel="0" collapsed="false">
      <c r="K53" s="0" t="n">
        <f aca="false">K51+K52</f>
        <v>219266.5</v>
      </c>
    </row>
    <row r="54" customFormat="false" ht="15.75" hidden="false" customHeight="false" outlineLevel="0" collapsed="false">
      <c r="K54" s="16" t="n">
        <f aca="false">K53-K49</f>
        <v>0</v>
      </c>
    </row>
    <row r="56" customFormat="false" ht="15.75" hidden="false" customHeight="false" outlineLevel="0" collapsed="false">
      <c r="K56" s="16" t="n">
        <f aca="false">SUM(K6:K47)</f>
        <v>209775.6</v>
      </c>
    </row>
    <row r="57" customFormat="false" ht="15.75" hidden="false" customHeight="false" outlineLevel="0" collapsed="false">
      <c r="K57" s="0" t="n">
        <f aca="false">K56*0.05</f>
        <v>10488.78</v>
      </c>
    </row>
    <row r="58" customFormat="false" ht="15.75" hidden="false" customHeight="false" outlineLevel="0" collapsed="false">
      <c r="K58" s="16" t="n">
        <f aca="false">K57-K48</f>
        <v>997.880000000001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K97" activeCellId="0" sqref="K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5.56"/>
    <col collapsed="false" customWidth="true" hidden="false" outlineLevel="0" max="10" min="10" style="0" width="59.56"/>
    <col collapsed="false" customWidth="true" hidden="false" outlineLevel="0" max="11" min="11" style="0" width="15.56"/>
    <col collapsed="false" customWidth="true" hidden="false" outlineLevel="0" max="12" min="12" style="34" width="21.42"/>
    <col collapsed="false" customWidth="true" hidden="true" outlineLevel="0" max="13" min="13" style="0" width="11.28"/>
    <col collapsed="false" customWidth="true" hidden="true" outlineLevel="0" max="14" min="14" style="0" width="11.99"/>
    <col collapsed="false" customWidth="false" hidden="true" outlineLevel="0" max="17" min="15" style="0" width="8.96"/>
  </cols>
  <sheetData>
    <row r="1" customFormat="false" ht="18.75" hidden="false" customHeight="true" outlineLevel="0" collapsed="false">
      <c r="B1" s="35" t="s">
        <v>6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6"/>
    </row>
    <row r="2" customFormat="false" ht="18" hidden="false" customHeight="true" outlineLevel="0" collapsed="false">
      <c r="B2" s="37" t="s">
        <v>6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.75" hidden="false" customHeight="false" outlineLevel="0" collapsed="false">
      <c r="B3" s="38"/>
      <c r="E3" s="39"/>
      <c r="F3" s="40"/>
      <c r="G3" s="40"/>
      <c r="H3" s="41"/>
      <c r="I3" s="40"/>
      <c r="J3" s="40"/>
      <c r="K3" s="40"/>
      <c r="L3" s="42"/>
      <c r="M3" s="36"/>
    </row>
    <row r="4" customFormat="false" ht="18.75" hidden="false" customHeight="true" outlineLevel="0" collapsed="false">
      <c r="B4" s="43"/>
      <c r="C4" s="43"/>
      <c r="D4" s="44"/>
      <c r="E4" s="45"/>
      <c r="F4" s="46"/>
      <c r="G4" s="46"/>
      <c r="H4" s="47"/>
      <c r="I4" s="46"/>
      <c r="J4" s="46"/>
      <c r="K4" s="44"/>
      <c r="L4" s="48" t="s">
        <v>66</v>
      </c>
      <c r="M4" s="48"/>
    </row>
    <row r="5" customFormat="false" ht="18" hidden="false" customHeight="true" outlineLevel="0" collapsed="false">
      <c r="B5" s="49" t="s">
        <v>67</v>
      </c>
      <c r="C5" s="49"/>
      <c r="D5" s="50" t="s">
        <v>68</v>
      </c>
      <c r="E5" s="50"/>
      <c r="F5" s="50"/>
      <c r="G5" s="50"/>
      <c r="H5" s="50"/>
      <c r="I5" s="50"/>
      <c r="J5" s="50"/>
      <c r="K5" s="51"/>
      <c r="L5" s="52" t="s">
        <v>69</v>
      </c>
      <c r="M5" s="52"/>
    </row>
    <row r="6" customFormat="false" ht="18.75" hidden="false" customHeight="true" outlineLevel="0" collapsed="false">
      <c r="B6" s="49" t="s">
        <v>70</v>
      </c>
      <c r="C6" s="49"/>
      <c r="D6" s="53" t="s">
        <v>71</v>
      </c>
      <c r="E6" s="49"/>
      <c r="F6" s="49"/>
      <c r="G6" s="49"/>
      <c r="H6" s="49"/>
      <c r="I6" s="49"/>
      <c r="J6" s="49"/>
      <c r="K6" s="51"/>
      <c r="L6" s="54" t="s">
        <v>72</v>
      </c>
      <c r="M6" s="54"/>
    </row>
    <row r="7" customFormat="false" ht="18.75" hidden="false" customHeight="true" outlineLevel="0" collapsed="false">
      <c r="B7" s="49" t="s">
        <v>73</v>
      </c>
      <c r="C7" s="49"/>
      <c r="D7" s="53" t="s">
        <v>74</v>
      </c>
      <c r="E7" s="49"/>
      <c r="F7" s="49"/>
      <c r="G7" s="49"/>
      <c r="H7" s="49"/>
      <c r="I7" s="49"/>
      <c r="J7" s="49"/>
      <c r="K7" s="55"/>
      <c r="L7" s="56" t="s">
        <v>75</v>
      </c>
      <c r="M7" s="56"/>
    </row>
    <row r="8" customFormat="false" ht="18" hidden="false" customHeight="true" outlineLevel="0" collapsed="false">
      <c r="B8" s="49" t="s">
        <v>76</v>
      </c>
      <c r="C8" s="49"/>
      <c r="D8" s="50" t="s">
        <v>77</v>
      </c>
      <c r="E8" s="50"/>
      <c r="F8" s="50"/>
      <c r="G8" s="50"/>
      <c r="H8" s="50"/>
      <c r="I8" s="50"/>
      <c r="J8" s="50"/>
      <c r="K8" s="51"/>
      <c r="L8" s="54" t="s">
        <v>78</v>
      </c>
      <c r="M8" s="54"/>
    </row>
    <row r="9" customFormat="false" ht="18" hidden="false" customHeight="true" outlineLevel="0" collapsed="false">
      <c r="B9" s="49" t="s">
        <v>79</v>
      </c>
      <c r="C9" s="49"/>
      <c r="D9" s="50" t="s">
        <v>80</v>
      </c>
      <c r="E9" s="50"/>
      <c r="F9" s="50"/>
      <c r="G9" s="50"/>
      <c r="H9" s="50"/>
      <c r="I9" s="50"/>
      <c r="J9" s="50"/>
      <c r="K9" s="51"/>
      <c r="L9" s="54" t="s">
        <v>81</v>
      </c>
      <c r="M9" s="54"/>
    </row>
    <row r="10" customFormat="false" ht="18" hidden="false" customHeight="true" outlineLevel="0" collapsed="false">
      <c r="B10" s="49" t="s">
        <v>82</v>
      </c>
      <c r="C10" s="49"/>
      <c r="D10" s="50" t="s">
        <v>83</v>
      </c>
      <c r="E10" s="50"/>
      <c r="F10" s="50"/>
      <c r="G10" s="50"/>
      <c r="H10" s="50"/>
      <c r="I10" s="50"/>
      <c r="J10" s="50"/>
      <c r="K10" s="51"/>
      <c r="L10" s="54" t="s">
        <v>84</v>
      </c>
      <c r="M10" s="54"/>
    </row>
    <row r="11" customFormat="false" ht="74.1" hidden="false" customHeight="true" outlineLevel="0" collapsed="false">
      <c r="B11" s="49" t="s">
        <v>85</v>
      </c>
      <c r="C11" s="49"/>
      <c r="D11" s="57" t="s">
        <v>86</v>
      </c>
      <c r="E11" s="57"/>
      <c r="F11" s="57"/>
      <c r="G11" s="57"/>
      <c r="H11" s="57"/>
      <c r="I11" s="57"/>
      <c r="J11" s="57"/>
      <c r="K11" s="57"/>
      <c r="L11" s="58" t="s">
        <v>87</v>
      </c>
      <c r="M11" s="58"/>
    </row>
    <row r="12" customFormat="false" ht="18" hidden="false" customHeight="true" outlineLevel="0" collapsed="false">
      <c r="B12" s="49" t="s">
        <v>88</v>
      </c>
      <c r="C12" s="49"/>
      <c r="D12" s="49" t="s">
        <v>89</v>
      </c>
      <c r="E12" s="49"/>
      <c r="F12" s="49"/>
      <c r="G12" s="49"/>
      <c r="H12" s="49"/>
      <c r="I12" s="49"/>
      <c r="J12" s="49"/>
      <c r="K12" s="51"/>
      <c r="L12" s="54" t="s">
        <v>90</v>
      </c>
      <c r="M12" s="54"/>
    </row>
    <row r="13" customFormat="false" ht="74.1" hidden="false" customHeight="true" outlineLevel="0" collapsed="false">
      <c r="B13" s="49" t="s">
        <v>91</v>
      </c>
      <c r="C13" s="49"/>
      <c r="D13" s="59" t="s">
        <v>92</v>
      </c>
      <c r="E13" s="59"/>
      <c r="F13" s="59"/>
      <c r="G13" s="59"/>
      <c r="H13" s="59"/>
      <c r="I13" s="59"/>
      <c r="J13" s="59"/>
      <c r="K13" s="59"/>
      <c r="L13" s="60"/>
      <c r="M13" s="60"/>
    </row>
    <row r="14" customFormat="false" ht="18" hidden="false" customHeight="true" outlineLevel="0" collapsed="false">
      <c r="B14" s="49" t="s">
        <v>93</v>
      </c>
      <c r="C14" s="49"/>
      <c r="D14" s="37"/>
      <c r="E14" s="61"/>
      <c r="F14" s="37"/>
      <c r="G14" s="62"/>
      <c r="H14" s="63"/>
      <c r="I14" s="62"/>
      <c r="J14" s="62"/>
      <c r="K14" s="37"/>
      <c r="L14" s="64" t="s">
        <v>94</v>
      </c>
      <c r="M14" s="64"/>
    </row>
    <row r="18" customFormat="false" ht="26.25" hidden="false" customHeight="true" outlineLevel="0" collapsed="false">
      <c r="B18" s="2" t="s">
        <v>95</v>
      </c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24.75" hidden="false" customHeight="true" outlineLevel="0" collapsed="false">
      <c r="A20" s="3" t="s">
        <v>1</v>
      </c>
      <c r="B20" s="3" t="s">
        <v>96</v>
      </c>
      <c r="C20" s="5" t="s">
        <v>97</v>
      </c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0.75" hidden="false" customHeight="true" outlineLevel="0" collapsed="false">
      <c r="A21" s="3"/>
      <c r="B21" s="3"/>
      <c r="C21" s="7" t="s">
        <v>4</v>
      </c>
      <c r="D21" s="7" t="s">
        <v>5</v>
      </c>
      <c r="E21" s="7" t="s">
        <v>6</v>
      </c>
      <c r="F21" s="7" t="s">
        <v>7</v>
      </c>
      <c r="G21" s="7" t="s">
        <v>8</v>
      </c>
      <c r="H21" s="7" t="s">
        <v>9</v>
      </c>
      <c r="I21" s="7" t="s">
        <v>10</v>
      </c>
      <c r="J21" s="7" t="s">
        <v>98</v>
      </c>
      <c r="K21" s="7" t="s">
        <v>99</v>
      </c>
      <c r="L21" s="7" t="s">
        <v>59</v>
      </c>
      <c r="N21" s="33" t="s">
        <v>63</v>
      </c>
    </row>
    <row r="22" customFormat="false" ht="15.75" hidden="false" customHeight="true" outlineLevel="0" collapsed="false">
      <c r="A22" s="9" t="n">
        <v>1</v>
      </c>
      <c r="B22" s="10" t="n">
        <v>2</v>
      </c>
      <c r="C22" s="10" t="n">
        <v>3</v>
      </c>
      <c r="D22" s="9" t="n">
        <v>4</v>
      </c>
      <c r="E22" s="9" t="n">
        <v>5</v>
      </c>
      <c r="F22" s="9" t="n">
        <v>6</v>
      </c>
      <c r="G22" s="9" t="n">
        <v>7</v>
      </c>
      <c r="H22" s="9" t="n">
        <v>8</v>
      </c>
      <c r="I22" s="10" t="n">
        <v>9</v>
      </c>
      <c r="J22" s="9" t="n">
        <v>10</v>
      </c>
      <c r="K22" s="9" t="n">
        <v>11</v>
      </c>
      <c r="L22" s="10" t="n">
        <v>12</v>
      </c>
    </row>
    <row r="23" customFormat="false" ht="15.75" hidden="false" customHeight="false" outlineLevel="0" collapsed="false">
      <c r="A23" s="12" t="n">
        <v>1</v>
      </c>
      <c r="B23" s="13" t="s">
        <v>14</v>
      </c>
      <c r="C23" s="14" t="n">
        <v>830</v>
      </c>
      <c r="D23" s="14" t="n">
        <v>800</v>
      </c>
      <c r="E23" s="14" t="n">
        <v>450</v>
      </c>
      <c r="F23" s="14" t="n">
        <v>65</v>
      </c>
      <c r="G23" s="14" t="n">
        <v>0.2</v>
      </c>
      <c r="H23" s="14" t="n">
        <v>0.5</v>
      </c>
      <c r="I23" s="14" t="n">
        <v>0.7</v>
      </c>
      <c r="J23" s="14" t="n">
        <v>11</v>
      </c>
      <c r="K23" s="14" t="n">
        <v>1.0177</v>
      </c>
      <c r="L23" s="65" t="n">
        <v>4000</v>
      </c>
      <c r="M23" s="16" t="n">
        <f aca="false">L23-'2018  830  (2)'!K6</f>
        <v>1706.8</v>
      </c>
      <c r="N23" s="0" t="n">
        <v>4000</v>
      </c>
      <c r="O23" s="16" t="n">
        <f aca="false">L23-N23</f>
        <v>0</v>
      </c>
    </row>
    <row r="24" customFormat="false" ht="15.75" hidden="false" customHeight="false" outlineLevel="0" collapsed="false">
      <c r="A24" s="12" t="n">
        <v>2</v>
      </c>
      <c r="B24" s="13" t="s">
        <v>15</v>
      </c>
      <c r="C24" s="14" t="n">
        <v>830</v>
      </c>
      <c r="D24" s="14" t="n">
        <v>1100</v>
      </c>
      <c r="E24" s="14" t="n">
        <v>650</v>
      </c>
      <c r="F24" s="14" t="n">
        <v>140</v>
      </c>
      <c r="G24" s="14" t="n">
        <v>0.2</v>
      </c>
      <c r="H24" s="14" t="n">
        <v>0.5</v>
      </c>
      <c r="I24" s="14" t="n">
        <v>0.7</v>
      </c>
      <c r="J24" s="14" t="n">
        <v>11</v>
      </c>
      <c r="K24" s="14" t="n">
        <v>1.0177</v>
      </c>
      <c r="L24" s="65" t="n">
        <v>5974.5</v>
      </c>
      <c r="M24" s="16" t="n">
        <f aca="false">L24-'2018  830  (2)'!K7</f>
        <v>1626</v>
      </c>
      <c r="N24" s="0" t="n">
        <v>5950</v>
      </c>
      <c r="O24" s="16" t="n">
        <f aca="false">L24-N24</f>
        <v>24.5</v>
      </c>
    </row>
    <row r="25" customFormat="false" ht="15.75" hidden="false" customHeight="false" outlineLevel="0" collapsed="false">
      <c r="A25" s="12" t="n">
        <v>3</v>
      </c>
      <c r="B25" s="13" t="s">
        <v>16</v>
      </c>
      <c r="C25" s="14" t="n">
        <v>830</v>
      </c>
      <c r="D25" s="14" t="n">
        <v>1500</v>
      </c>
      <c r="E25" s="14" t="n">
        <v>1000</v>
      </c>
      <c r="F25" s="14" t="n">
        <v>95</v>
      </c>
      <c r="G25" s="14" t="n">
        <v>0.2</v>
      </c>
      <c r="H25" s="14" t="n">
        <v>0.5</v>
      </c>
      <c r="I25" s="14" t="n">
        <v>0.7</v>
      </c>
      <c r="J25" s="14" t="n">
        <v>11</v>
      </c>
      <c r="K25" s="14" t="n">
        <v>1.0177</v>
      </c>
      <c r="L25" s="65" t="n">
        <v>8051.2</v>
      </c>
      <c r="M25" s="16" t="n">
        <f aca="false">L25-'2018  830  (2)'!K8</f>
        <v>-920.8</v>
      </c>
      <c r="N25" s="0" t="n">
        <v>8043.5</v>
      </c>
      <c r="O25" s="16" t="n">
        <f aca="false">L25-N25</f>
        <v>7.69999999999982</v>
      </c>
    </row>
    <row r="26" customFormat="false" ht="15.75" hidden="false" customHeight="false" outlineLevel="0" collapsed="false">
      <c r="A26" s="12" t="n">
        <v>4</v>
      </c>
      <c r="B26" s="17" t="s">
        <v>17</v>
      </c>
      <c r="C26" s="14" t="n">
        <v>830</v>
      </c>
      <c r="D26" s="14" t="n">
        <v>800</v>
      </c>
      <c r="E26" s="14" t="n">
        <v>600</v>
      </c>
      <c r="F26" s="14" t="n">
        <v>200</v>
      </c>
      <c r="G26" s="14" t="n">
        <v>0.2</v>
      </c>
      <c r="H26" s="14" t="n">
        <v>0.5</v>
      </c>
      <c r="I26" s="14" t="n">
        <v>0.7</v>
      </c>
      <c r="J26" s="14" t="n">
        <v>11</v>
      </c>
      <c r="K26" s="14" t="n">
        <v>1.0177</v>
      </c>
      <c r="L26" s="65" t="n">
        <v>5575</v>
      </c>
      <c r="M26" s="16" t="n">
        <f aca="false">L26-'2018  830  (2)'!K9</f>
        <v>-382.8</v>
      </c>
      <c r="N26" s="0" t="n">
        <v>5567</v>
      </c>
      <c r="O26" s="16" t="n">
        <f aca="false">L26-N26</f>
        <v>8</v>
      </c>
    </row>
    <row r="27" customFormat="false" ht="15.75" hidden="false" customHeight="false" outlineLevel="0" collapsed="false">
      <c r="A27" s="12" t="n">
        <v>5</v>
      </c>
      <c r="B27" s="17" t="s">
        <v>18</v>
      </c>
      <c r="C27" s="14" t="n">
        <v>830</v>
      </c>
      <c r="D27" s="14" t="n">
        <v>800</v>
      </c>
      <c r="E27" s="14" t="n">
        <v>500</v>
      </c>
      <c r="F27" s="14" t="n">
        <v>128</v>
      </c>
      <c r="G27" s="14" t="n">
        <v>0.2</v>
      </c>
      <c r="H27" s="14" t="n">
        <v>0.5</v>
      </c>
      <c r="I27" s="14" t="n">
        <v>0.7</v>
      </c>
      <c r="J27" s="14" t="n">
        <v>11</v>
      </c>
      <c r="K27" s="14" t="n">
        <v>1.0177</v>
      </c>
      <c r="L27" s="65" t="n">
        <v>4642.1</v>
      </c>
      <c r="M27" s="16" t="n">
        <f aca="false">L27-'2018  830  (2)'!K10</f>
        <v>-459</v>
      </c>
      <c r="N27" s="0" t="n">
        <v>4650.6</v>
      </c>
      <c r="O27" s="16" t="n">
        <f aca="false">L27-N27</f>
        <v>-8.5</v>
      </c>
    </row>
    <row r="28" customFormat="false" ht="15.75" hidden="false" customHeight="false" outlineLevel="0" collapsed="false">
      <c r="A28" s="12" t="n">
        <v>6</v>
      </c>
      <c r="B28" s="17" t="s">
        <v>19</v>
      </c>
      <c r="C28" s="14" t="n">
        <v>830</v>
      </c>
      <c r="D28" s="14" t="n">
        <v>367.5</v>
      </c>
      <c r="E28" s="14" t="n">
        <v>273</v>
      </c>
      <c r="F28" s="14" t="n">
        <v>56</v>
      </c>
      <c r="G28" s="14" t="n">
        <v>0.2</v>
      </c>
      <c r="H28" s="14" t="n">
        <v>0.5</v>
      </c>
      <c r="I28" s="14" t="n">
        <v>0.7</v>
      </c>
      <c r="J28" s="14" t="n">
        <v>11</v>
      </c>
      <c r="K28" s="14" t="n">
        <v>1.0177</v>
      </c>
      <c r="L28" s="65" t="n">
        <v>2315.5</v>
      </c>
      <c r="M28" s="16" t="n">
        <f aca="false">L28-'2018  830  (2)'!K11</f>
        <v>37.1999999999998</v>
      </c>
      <c r="N28" s="0" t="n">
        <v>2351.08787</v>
      </c>
      <c r="O28" s="16" t="n">
        <f aca="false">L28-N28</f>
        <v>-35.5878700000003</v>
      </c>
    </row>
    <row r="29" customFormat="false" ht="15.75" hidden="false" customHeight="false" outlineLevel="0" collapsed="false">
      <c r="A29" s="12" t="n">
        <v>7</v>
      </c>
      <c r="B29" s="17" t="s">
        <v>20</v>
      </c>
      <c r="C29" s="14" t="n">
        <v>830</v>
      </c>
      <c r="D29" s="14" t="n">
        <v>2200</v>
      </c>
      <c r="E29" s="14" t="n">
        <v>1500</v>
      </c>
      <c r="F29" s="14" t="n">
        <v>205</v>
      </c>
      <c r="G29" s="14" t="n">
        <v>0.2</v>
      </c>
      <c r="H29" s="14" t="n">
        <v>0.5</v>
      </c>
      <c r="I29" s="14" t="n">
        <v>0.7</v>
      </c>
      <c r="J29" s="14" t="n">
        <v>11</v>
      </c>
      <c r="K29" s="14" t="n">
        <v>1.0177</v>
      </c>
      <c r="L29" s="65" t="n">
        <v>12390.3</v>
      </c>
      <c r="M29" s="16" t="n">
        <f aca="false">L29-'2018  830  (2)'!K12</f>
        <v>1138.2</v>
      </c>
      <c r="N29" s="0" t="n">
        <v>12400</v>
      </c>
      <c r="O29" s="16" t="n">
        <f aca="false">L29-N29</f>
        <v>-9.70000000000073</v>
      </c>
    </row>
    <row r="30" customFormat="false" ht="15.75" hidden="false" customHeight="false" outlineLevel="0" collapsed="false">
      <c r="A30" s="19" t="n">
        <v>8</v>
      </c>
      <c r="B30" s="17" t="s">
        <v>21</v>
      </c>
      <c r="C30" s="14" t="n">
        <v>830</v>
      </c>
      <c r="D30" s="14" t="n">
        <v>9000</v>
      </c>
      <c r="E30" s="14" t="n">
        <v>7000</v>
      </c>
      <c r="F30" s="14" t="n">
        <v>1352</v>
      </c>
      <c r="G30" s="14" t="n">
        <v>0.2</v>
      </c>
      <c r="H30" s="14" t="n">
        <v>0.5</v>
      </c>
      <c r="I30" s="14" t="n">
        <v>0.7</v>
      </c>
      <c r="J30" s="14" t="n">
        <v>11</v>
      </c>
      <c r="K30" s="14" t="n">
        <v>1.0177</v>
      </c>
      <c r="L30" s="65" t="n">
        <v>58039.1</v>
      </c>
      <c r="M30" s="16" t="n">
        <f aca="false">L30-'2018  830  (2)'!K13</f>
        <v>-2276.4</v>
      </c>
      <c r="N30" s="0" t="n">
        <v>55673.6</v>
      </c>
      <c r="O30" s="16" t="n">
        <f aca="false">L30-N30</f>
        <v>2365.5</v>
      </c>
    </row>
    <row r="31" customFormat="false" ht="15.75" hidden="false" customHeight="false" outlineLevel="0" collapsed="false">
      <c r="A31" s="12" t="n">
        <v>9</v>
      </c>
      <c r="B31" s="17" t="s">
        <v>22</v>
      </c>
      <c r="C31" s="14" t="n">
        <v>830</v>
      </c>
      <c r="D31" s="14" t="n">
        <v>4800</v>
      </c>
      <c r="E31" s="14" t="n">
        <v>3000</v>
      </c>
      <c r="F31" s="14" t="n">
        <v>420</v>
      </c>
      <c r="G31" s="14" t="n">
        <v>0.2</v>
      </c>
      <c r="H31" s="14" t="n">
        <v>0.5</v>
      </c>
      <c r="I31" s="14" t="n">
        <v>0.7</v>
      </c>
      <c r="J31" s="14" t="n">
        <v>11</v>
      </c>
      <c r="K31" s="14" t="n">
        <v>1.0177</v>
      </c>
      <c r="L31" s="65" t="n">
        <v>25589.1</v>
      </c>
      <c r="M31" s="16" t="n">
        <f aca="false">L31-'2018  830  (2)'!K14</f>
        <v>3923.9</v>
      </c>
      <c r="N31" s="0" t="n">
        <v>24715.3</v>
      </c>
      <c r="O31" s="16" t="n">
        <f aca="false">L31-N31</f>
        <v>873.799999999999</v>
      </c>
    </row>
    <row r="32" customFormat="false" ht="15.75" hidden="false" customHeight="false" outlineLevel="0" collapsed="false">
      <c r="A32" s="12" t="n">
        <v>10</v>
      </c>
      <c r="B32" s="17" t="s">
        <v>23</v>
      </c>
      <c r="C32" s="14" t="n">
        <v>830</v>
      </c>
      <c r="D32" s="14" t="n">
        <v>1000</v>
      </c>
      <c r="E32" s="14" t="n">
        <v>600</v>
      </c>
      <c r="F32" s="14" t="n">
        <v>170</v>
      </c>
      <c r="G32" s="14" t="n">
        <v>0.2</v>
      </c>
      <c r="H32" s="14" t="n">
        <v>0.5</v>
      </c>
      <c r="I32" s="14" t="n">
        <v>0.7</v>
      </c>
      <c r="J32" s="14" t="n">
        <v>11</v>
      </c>
      <c r="K32" s="14" t="n">
        <v>1.0177</v>
      </c>
      <c r="L32" s="65" t="n">
        <v>5751.5</v>
      </c>
      <c r="M32" s="16" t="n">
        <f aca="false">L32-'2018  830  (2)'!K15</f>
        <v>123.6</v>
      </c>
      <c r="N32" s="0" t="n">
        <v>5600</v>
      </c>
      <c r="O32" s="16" t="n">
        <f aca="false">L32-N32</f>
        <v>151.5</v>
      </c>
    </row>
    <row r="33" customFormat="false" ht="15.75" hidden="false" customHeight="false" outlineLevel="0" collapsed="false">
      <c r="A33" s="12" t="n">
        <v>11</v>
      </c>
      <c r="B33" s="17" t="s">
        <v>24</v>
      </c>
      <c r="C33" s="14" t="n">
        <v>830</v>
      </c>
      <c r="D33" s="14" t="n">
        <v>793</v>
      </c>
      <c r="E33" s="14" t="n">
        <v>761</v>
      </c>
      <c r="F33" s="14" t="n">
        <v>176</v>
      </c>
      <c r="G33" s="14" t="n">
        <v>0.2</v>
      </c>
      <c r="H33" s="14" t="n">
        <v>0.5</v>
      </c>
      <c r="I33" s="14" t="n">
        <v>0.7</v>
      </c>
      <c r="J33" s="14" t="n">
        <v>11</v>
      </c>
      <c r="K33" s="14" t="n">
        <v>1.0177</v>
      </c>
      <c r="L33" s="65" t="n">
        <v>6153.8</v>
      </c>
      <c r="M33" s="16" t="n">
        <f aca="false">L33-'2018  830  (2)'!K16</f>
        <v>0</v>
      </c>
      <c r="N33" s="0" t="n">
        <v>6153.8</v>
      </c>
      <c r="O33" s="16" t="n">
        <f aca="false">L33-N33</f>
        <v>0</v>
      </c>
    </row>
    <row r="34" customFormat="false" ht="15.75" hidden="false" customHeight="false" outlineLevel="0" collapsed="false">
      <c r="A34" s="12" t="n">
        <v>12</v>
      </c>
      <c r="B34" s="17" t="s">
        <v>25</v>
      </c>
      <c r="C34" s="14" t="n">
        <v>830</v>
      </c>
      <c r="D34" s="14" t="n">
        <v>517</v>
      </c>
      <c r="E34" s="14" t="n">
        <v>350</v>
      </c>
      <c r="F34" s="14" t="n">
        <v>60</v>
      </c>
      <c r="G34" s="14" t="n">
        <v>0.2</v>
      </c>
      <c r="H34" s="14" t="n">
        <v>0.5</v>
      </c>
      <c r="I34" s="14" t="n">
        <v>0.7</v>
      </c>
      <c r="J34" s="14" t="n">
        <v>11</v>
      </c>
      <c r="K34" s="14" t="n">
        <v>1.0177</v>
      </c>
      <c r="L34" s="65" t="n">
        <v>2977</v>
      </c>
      <c r="M34" s="16" t="n">
        <f aca="false">L34-'2018  830  (2)'!K17</f>
        <v>619.7</v>
      </c>
      <c r="N34" s="0" t="n">
        <v>2724.25736</v>
      </c>
      <c r="O34" s="16" t="n">
        <f aca="false">L34-N34</f>
        <v>252.74264</v>
      </c>
    </row>
    <row r="35" customFormat="false" ht="15.75" hidden="false" customHeight="false" outlineLevel="0" collapsed="false">
      <c r="A35" s="12" t="n">
        <v>13</v>
      </c>
      <c r="B35" s="17" t="s">
        <v>26</v>
      </c>
      <c r="C35" s="14" t="n">
        <v>830</v>
      </c>
      <c r="D35" s="14" t="n">
        <v>300</v>
      </c>
      <c r="E35" s="14" t="n">
        <v>160</v>
      </c>
      <c r="F35" s="14" t="n">
        <v>22</v>
      </c>
      <c r="G35" s="14" t="n">
        <v>0.2</v>
      </c>
      <c r="H35" s="14" t="n">
        <v>0.5</v>
      </c>
      <c r="I35" s="14" t="n">
        <v>0.7</v>
      </c>
      <c r="J35" s="14" t="n">
        <v>11</v>
      </c>
      <c r="K35" s="14" t="n">
        <v>1.0177</v>
      </c>
      <c r="L35" s="65" t="n">
        <v>1443.9</v>
      </c>
      <c r="M35" s="16" t="n">
        <f aca="false">L35-'2018  830  (2)'!K18</f>
        <v>155.2</v>
      </c>
      <c r="N35" s="0" t="n">
        <v>1453.228</v>
      </c>
      <c r="O35" s="16" t="n">
        <f aca="false">L35-N35</f>
        <v>-9.32799999999975</v>
      </c>
    </row>
    <row r="36" customFormat="false" ht="15.75" hidden="false" customHeight="false" outlineLevel="0" collapsed="false">
      <c r="A36" s="12" t="n">
        <f aca="false">A35+1</f>
        <v>14</v>
      </c>
      <c r="B36" s="13" t="s">
        <v>27</v>
      </c>
      <c r="C36" s="14" t="n">
        <v>830</v>
      </c>
      <c r="D36" s="14" t="n">
        <v>408</v>
      </c>
      <c r="E36" s="14" t="n">
        <v>300</v>
      </c>
      <c r="F36" s="14" t="n">
        <v>90</v>
      </c>
      <c r="G36" s="14" t="n">
        <v>0.2</v>
      </c>
      <c r="H36" s="14" t="n">
        <v>0.5</v>
      </c>
      <c r="I36" s="14" t="n">
        <v>0.7</v>
      </c>
      <c r="J36" s="14" t="n">
        <v>11</v>
      </c>
      <c r="K36" s="14" t="n">
        <v>1.0177</v>
      </c>
      <c r="L36" s="65" t="n">
        <v>2737.3</v>
      </c>
      <c r="M36" s="16" t="n">
        <f aca="false">L36-'2018  830  (2)'!K19</f>
        <v>499.9</v>
      </c>
      <c r="N36" s="0" t="n">
        <v>2737.3</v>
      </c>
      <c r="O36" s="16" t="n">
        <f aca="false">L36-N36</f>
        <v>0</v>
      </c>
    </row>
    <row r="37" customFormat="false" ht="15.75" hidden="false" customHeight="false" outlineLevel="0" collapsed="false">
      <c r="A37" s="12" t="n">
        <f aca="false">A36+1</f>
        <v>15</v>
      </c>
      <c r="B37" s="13" t="s">
        <v>28</v>
      </c>
      <c r="C37" s="14" t="n">
        <v>830</v>
      </c>
      <c r="D37" s="14" t="n">
        <v>301</v>
      </c>
      <c r="E37" s="14" t="n">
        <v>220</v>
      </c>
      <c r="F37" s="14" t="n">
        <v>104</v>
      </c>
      <c r="G37" s="14" t="n">
        <v>0.2</v>
      </c>
      <c r="H37" s="14" t="n">
        <v>0.5</v>
      </c>
      <c r="I37" s="14" t="n">
        <v>0.7</v>
      </c>
      <c r="J37" s="14" t="n">
        <v>11</v>
      </c>
      <c r="K37" s="14" t="n">
        <v>1.0177</v>
      </c>
      <c r="L37" s="65" t="n">
        <v>2257.9</v>
      </c>
      <c r="M37" s="16" t="n">
        <f aca="false">L37-'2018  830  (2)'!K20</f>
        <v>-400.4</v>
      </c>
      <c r="N37" s="0" t="n">
        <v>2257.9</v>
      </c>
      <c r="O37" s="16" t="n">
        <f aca="false">L37-N37</f>
        <v>0</v>
      </c>
    </row>
    <row r="38" customFormat="false" ht="15.75" hidden="false" customHeight="false" outlineLevel="0" collapsed="false">
      <c r="A38" s="12" t="n">
        <f aca="false">A37+1</f>
        <v>16</v>
      </c>
      <c r="B38" s="13" t="s">
        <v>29</v>
      </c>
      <c r="C38" s="14" t="n">
        <v>830</v>
      </c>
      <c r="D38" s="14" t="n">
        <v>232</v>
      </c>
      <c r="E38" s="14" t="n">
        <v>150</v>
      </c>
      <c r="F38" s="14" t="n">
        <v>50</v>
      </c>
      <c r="G38" s="14" t="n">
        <v>0.2</v>
      </c>
      <c r="H38" s="14" t="n">
        <v>0.5</v>
      </c>
      <c r="I38" s="14" t="n">
        <v>0.7</v>
      </c>
      <c r="J38" s="14" t="n">
        <v>11</v>
      </c>
      <c r="K38" s="14" t="n">
        <v>1.0177</v>
      </c>
      <c r="L38" s="65" t="n">
        <v>1453.2</v>
      </c>
      <c r="M38" s="16" t="n">
        <f aca="false">L38-'2018  830  (2)'!K21</f>
        <v>245.3</v>
      </c>
      <c r="N38" s="0" t="n">
        <v>1280</v>
      </c>
      <c r="O38" s="16" t="n">
        <f aca="false">L38-N38</f>
        <v>173.2</v>
      </c>
    </row>
    <row r="39" customFormat="false" ht="15.75" hidden="false" customHeight="false" outlineLevel="0" collapsed="false">
      <c r="A39" s="12" t="n">
        <f aca="false">A38+1</f>
        <v>17</v>
      </c>
      <c r="B39" s="13" t="s">
        <v>30</v>
      </c>
      <c r="C39" s="14" t="n">
        <v>830</v>
      </c>
      <c r="D39" s="14" t="n">
        <v>197</v>
      </c>
      <c r="E39" s="14" t="n">
        <v>150</v>
      </c>
      <c r="F39" s="14" t="n">
        <v>68</v>
      </c>
      <c r="G39" s="14" t="n">
        <v>0.2</v>
      </c>
      <c r="H39" s="14" t="n">
        <v>0.5</v>
      </c>
      <c r="I39" s="14" t="n">
        <v>0.7</v>
      </c>
      <c r="J39" s="14" t="n">
        <v>11</v>
      </c>
      <c r="K39" s="14" t="n">
        <v>1.0177</v>
      </c>
      <c r="L39" s="65" t="n">
        <v>1505.2</v>
      </c>
      <c r="M39" s="16" t="n">
        <f aca="false">L39-'2018  830  (2)'!K22</f>
        <v>-358.7</v>
      </c>
      <c r="N39" s="0" t="n">
        <v>1571</v>
      </c>
      <c r="O39" s="16" t="n">
        <f aca="false">L39-N39</f>
        <v>-65.8</v>
      </c>
    </row>
    <row r="40" customFormat="false" ht="15.75" hidden="false" customHeight="false" outlineLevel="0" collapsed="false">
      <c r="A40" s="12" t="n">
        <f aca="false">A39+1</f>
        <v>18</v>
      </c>
      <c r="B40" s="13" t="s">
        <v>31</v>
      </c>
      <c r="C40" s="14" t="n">
        <v>830</v>
      </c>
      <c r="D40" s="14" t="n">
        <v>193</v>
      </c>
      <c r="E40" s="14" t="n">
        <v>185</v>
      </c>
      <c r="F40" s="14" t="n">
        <v>71</v>
      </c>
      <c r="G40" s="14" t="n">
        <v>0.2</v>
      </c>
      <c r="H40" s="14" t="n">
        <v>0.5</v>
      </c>
      <c r="I40" s="14" t="n">
        <v>0.7</v>
      </c>
      <c r="J40" s="14" t="n">
        <v>11</v>
      </c>
      <c r="K40" s="14" t="n">
        <v>1.0177</v>
      </c>
      <c r="L40" s="65" t="n">
        <v>1679.9</v>
      </c>
      <c r="M40" s="16" t="n">
        <f aca="false">L40-'2018  830  (2)'!K23</f>
        <v>0</v>
      </c>
      <c r="N40" s="0" t="n">
        <v>1680</v>
      </c>
      <c r="O40" s="16" t="n">
        <f aca="false">L40-N40</f>
        <v>-0.0999999999999091</v>
      </c>
    </row>
    <row r="41" customFormat="false" ht="15.75" hidden="false" customHeight="false" outlineLevel="0" collapsed="false">
      <c r="A41" s="12" t="n">
        <f aca="false">A40+1</f>
        <v>19</v>
      </c>
      <c r="B41" s="13" t="s">
        <v>32</v>
      </c>
      <c r="C41" s="14" t="n">
        <v>830</v>
      </c>
      <c r="D41" s="14" t="n">
        <v>149</v>
      </c>
      <c r="E41" s="14" t="n">
        <v>138</v>
      </c>
      <c r="F41" s="14" t="n">
        <v>49</v>
      </c>
      <c r="G41" s="14" t="n">
        <v>0.2</v>
      </c>
      <c r="H41" s="14" t="n">
        <v>0.5</v>
      </c>
      <c r="I41" s="14" t="n">
        <v>0.7</v>
      </c>
      <c r="J41" s="14" t="n">
        <v>11</v>
      </c>
      <c r="K41" s="14" t="n">
        <v>1.0177</v>
      </c>
      <c r="L41" s="65" t="n">
        <v>1236.7</v>
      </c>
      <c r="M41" s="16" t="n">
        <f aca="false">L41-'2018  830  (2)'!K24</f>
        <v>0</v>
      </c>
      <c r="N41" s="0" t="n">
        <v>1164</v>
      </c>
      <c r="O41" s="16" t="n">
        <f aca="false">L41-N41</f>
        <v>72.7000000000001</v>
      </c>
    </row>
    <row r="42" customFormat="false" ht="15.75" hidden="false" customHeight="false" outlineLevel="0" collapsed="false">
      <c r="A42" s="12" t="n">
        <f aca="false">A41+1</f>
        <v>20</v>
      </c>
      <c r="B42" s="13" t="s">
        <v>33</v>
      </c>
      <c r="C42" s="14" t="n">
        <v>830</v>
      </c>
      <c r="D42" s="14" t="n">
        <v>450</v>
      </c>
      <c r="E42" s="14" t="n">
        <v>200</v>
      </c>
      <c r="F42" s="14" t="n">
        <v>70</v>
      </c>
      <c r="G42" s="14" t="n">
        <v>0.2</v>
      </c>
      <c r="H42" s="14" t="n">
        <v>0.5</v>
      </c>
      <c r="I42" s="14" t="n">
        <v>0.7</v>
      </c>
      <c r="J42" s="14" t="n">
        <v>11</v>
      </c>
      <c r="K42" s="14" t="n">
        <v>1.0177</v>
      </c>
      <c r="L42" s="65" t="n">
        <v>2220.7</v>
      </c>
      <c r="M42" s="16" t="n">
        <f aca="false">L42-'2018  830  (2)'!K25</f>
        <v>424.6</v>
      </c>
      <c r="N42" s="0" t="n">
        <v>2219</v>
      </c>
      <c r="O42" s="16" t="n">
        <f aca="false">L42-N42</f>
        <v>1.69999999999982</v>
      </c>
    </row>
    <row r="43" customFormat="false" ht="15.75" hidden="false" customHeight="false" outlineLevel="0" collapsed="false">
      <c r="A43" s="12" t="n">
        <f aca="false">A42+1</f>
        <v>21</v>
      </c>
      <c r="B43" s="13" t="s">
        <v>34</v>
      </c>
      <c r="C43" s="14" t="n">
        <v>830</v>
      </c>
      <c r="D43" s="14" t="n">
        <v>250</v>
      </c>
      <c r="E43" s="14" t="n">
        <v>180</v>
      </c>
      <c r="F43" s="14" t="n">
        <v>43</v>
      </c>
      <c r="G43" s="14" t="n">
        <v>0.2</v>
      </c>
      <c r="H43" s="14" t="n">
        <v>0.5</v>
      </c>
      <c r="I43" s="14" t="n">
        <v>0.7</v>
      </c>
      <c r="J43" s="14" t="n">
        <v>11</v>
      </c>
      <c r="K43" s="14" t="n">
        <v>1.0177</v>
      </c>
      <c r="L43" s="65" t="n">
        <v>1580.5</v>
      </c>
      <c r="M43" s="16" t="n">
        <f aca="false">L43-'2018  830  (2)'!K26</f>
        <v>321.5</v>
      </c>
      <c r="N43" s="0" t="n">
        <v>1523.72854</v>
      </c>
      <c r="O43" s="16" t="n">
        <f aca="false">L43-N43</f>
        <v>56.7714599999999</v>
      </c>
    </row>
    <row r="44" customFormat="false" ht="15.75" hidden="false" customHeight="false" outlineLevel="0" collapsed="false">
      <c r="A44" s="12" t="n">
        <f aca="false">A43+1</f>
        <v>22</v>
      </c>
      <c r="B44" s="13" t="s">
        <v>35</v>
      </c>
      <c r="C44" s="14" t="n">
        <v>830</v>
      </c>
      <c r="D44" s="14" t="n">
        <v>350</v>
      </c>
      <c r="E44" s="14" t="n">
        <v>200</v>
      </c>
      <c r="F44" s="14" t="n">
        <v>60</v>
      </c>
      <c r="G44" s="14" t="n">
        <v>0.2</v>
      </c>
      <c r="H44" s="14" t="n">
        <v>0.5</v>
      </c>
      <c r="I44" s="14" t="n">
        <v>0.7</v>
      </c>
      <c r="J44" s="14" t="n">
        <v>11</v>
      </c>
      <c r="K44" s="14" t="n">
        <v>1.0177</v>
      </c>
      <c r="L44" s="65" t="n">
        <v>1969.8</v>
      </c>
      <c r="M44" s="16" t="n">
        <f aca="false">L44-'2018  830  (2)'!K27</f>
        <v>253.6</v>
      </c>
      <c r="N44" s="0" t="n">
        <v>1945.671</v>
      </c>
      <c r="O44" s="16" t="n">
        <f aca="false">L44-N44</f>
        <v>24.1289999999999</v>
      </c>
    </row>
    <row r="45" customFormat="false" ht="15.75" hidden="false" customHeight="false" outlineLevel="0" collapsed="false">
      <c r="A45" s="12" t="n">
        <f aca="false">A44+1</f>
        <v>23</v>
      </c>
      <c r="B45" s="13" t="s">
        <v>36</v>
      </c>
      <c r="C45" s="14" t="n">
        <v>830</v>
      </c>
      <c r="D45" s="14" t="n">
        <v>452</v>
      </c>
      <c r="E45" s="14" t="n">
        <v>320</v>
      </c>
      <c r="F45" s="14" t="n">
        <v>113</v>
      </c>
      <c r="G45" s="14" t="n">
        <v>0.2</v>
      </c>
      <c r="H45" s="14" t="n">
        <v>0.5</v>
      </c>
      <c r="I45" s="14" t="n">
        <v>0.7</v>
      </c>
      <c r="J45" s="14" t="n">
        <v>11</v>
      </c>
      <c r="K45" s="14" t="n">
        <v>1.0177</v>
      </c>
      <c r="L45" s="65" t="n">
        <v>3061.6</v>
      </c>
      <c r="M45" s="16" t="n">
        <f aca="false">L45-'2018  830  (2)'!K28</f>
        <v>124.5</v>
      </c>
      <c r="N45" s="0" t="n">
        <v>3050</v>
      </c>
      <c r="O45" s="16" t="n">
        <f aca="false">L45-N45</f>
        <v>11.5999999999999</v>
      </c>
    </row>
    <row r="46" customFormat="false" ht="15.75" hidden="false" customHeight="false" outlineLevel="0" collapsed="false">
      <c r="A46" s="12" t="n">
        <f aca="false">A45+1</f>
        <v>24</v>
      </c>
      <c r="B46" s="13" t="s">
        <v>37</v>
      </c>
      <c r="C46" s="14" t="n">
        <v>830</v>
      </c>
      <c r="D46" s="14" t="n">
        <v>246.5</v>
      </c>
      <c r="E46" s="14" t="n">
        <v>210</v>
      </c>
      <c r="F46" s="14" t="n">
        <v>79</v>
      </c>
      <c r="G46" s="14" t="n">
        <v>0.2</v>
      </c>
      <c r="H46" s="14" t="n">
        <v>0.5</v>
      </c>
      <c r="I46" s="14" t="n">
        <v>0.7</v>
      </c>
      <c r="J46" s="14" t="n">
        <v>11</v>
      </c>
      <c r="K46" s="14" t="n">
        <v>1.0177</v>
      </c>
      <c r="L46" s="65" t="n">
        <v>1947.5</v>
      </c>
      <c r="M46" s="16" t="n">
        <f aca="false">L46-'2018  830  (2)'!K29</f>
        <v>102.2</v>
      </c>
      <c r="N46" s="0" t="n">
        <v>2039</v>
      </c>
      <c r="O46" s="16" t="n">
        <f aca="false">L46-N46</f>
        <v>-91.5</v>
      </c>
    </row>
    <row r="47" customFormat="false" ht="15.75" hidden="false" customHeight="false" outlineLevel="0" collapsed="false">
      <c r="A47" s="12" t="n">
        <f aca="false">A46+1</f>
        <v>25</v>
      </c>
      <c r="B47" s="13" t="s">
        <v>38</v>
      </c>
      <c r="C47" s="14" t="n">
        <v>830</v>
      </c>
      <c r="D47" s="14" t="n">
        <v>239</v>
      </c>
      <c r="E47" s="14" t="n">
        <v>200</v>
      </c>
      <c r="F47" s="14" t="n">
        <v>98</v>
      </c>
      <c r="G47" s="14" t="n">
        <v>0.2</v>
      </c>
      <c r="H47" s="14" t="n">
        <v>0.5</v>
      </c>
      <c r="I47" s="14" t="n">
        <v>0.7</v>
      </c>
      <c r="J47" s="14" t="n">
        <v>11</v>
      </c>
      <c r="K47" s="14" t="n">
        <v>1.0177</v>
      </c>
      <c r="L47" s="65" t="n">
        <v>2010.7</v>
      </c>
      <c r="M47" s="16" t="n">
        <f aca="false">L47-'2018  830  (2)'!K30</f>
        <v>-229.5</v>
      </c>
      <c r="N47" s="0" t="n">
        <v>1811.55279</v>
      </c>
      <c r="O47" s="16" t="n">
        <f aca="false">L47-N47</f>
        <v>199.14721</v>
      </c>
    </row>
    <row r="48" customFormat="false" ht="15.75" hidden="false" customHeight="false" outlineLevel="0" collapsed="false">
      <c r="A48" s="12" t="n">
        <f aca="false">A47+1</f>
        <v>26</v>
      </c>
      <c r="B48" s="13" t="s">
        <v>39</v>
      </c>
      <c r="C48" s="14" t="n">
        <v>830</v>
      </c>
      <c r="D48" s="14" t="n">
        <v>250</v>
      </c>
      <c r="E48" s="14" t="n">
        <v>130</v>
      </c>
      <c r="F48" s="14" t="n">
        <v>35</v>
      </c>
      <c r="G48" s="14" t="n">
        <v>0.2</v>
      </c>
      <c r="H48" s="14" t="n">
        <v>0.5</v>
      </c>
      <c r="I48" s="14" t="n">
        <v>0.7</v>
      </c>
      <c r="J48" s="14" t="n">
        <v>11</v>
      </c>
      <c r="K48" s="14" t="n">
        <v>1.0177</v>
      </c>
      <c r="L48" s="65" t="n">
        <v>1296.2</v>
      </c>
      <c r="M48" s="16" t="n">
        <f aca="false">L48-'2018  830  (2)'!K31</f>
        <v>126.4</v>
      </c>
      <c r="N48" s="0" t="n">
        <v>1299.3</v>
      </c>
      <c r="O48" s="16" t="n">
        <f aca="false">L48-N48</f>
        <v>-3.09999999999991</v>
      </c>
    </row>
    <row r="49" customFormat="false" ht="15.75" hidden="false" customHeight="false" outlineLevel="0" collapsed="false">
      <c r="A49" s="12" t="n">
        <f aca="false">A48+1</f>
        <v>27</v>
      </c>
      <c r="B49" s="13" t="s">
        <v>40</v>
      </c>
      <c r="C49" s="14" t="n">
        <v>830</v>
      </c>
      <c r="D49" s="14" t="n">
        <v>80</v>
      </c>
      <c r="E49" s="14" t="n">
        <v>50</v>
      </c>
      <c r="F49" s="14" t="n">
        <v>30</v>
      </c>
      <c r="G49" s="14" t="n">
        <v>0.2</v>
      </c>
      <c r="H49" s="14" t="n">
        <v>0.5</v>
      </c>
      <c r="I49" s="14" t="n">
        <v>0.7</v>
      </c>
      <c r="J49" s="14" t="n">
        <v>11</v>
      </c>
      <c r="K49" s="14" t="n">
        <v>1.0177</v>
      </c>
      <c r="L49" s="65" t="n">
        <v>576.1</v>
      </c>
      <c r="M49" s="16" t="n">
        <f aca="false">L49-'2018  830  (2)'!K32</f>
        <v>-142.1</v>
      </c>
      <c r="N49" s="0" t="n">
        <v>543.625</v>
      </c>
      <c r="O49" s="16" t="n">
        <f aca="false">L49-N49</f>
        <v>32.475</v>
      </c>
    </row>
    <row r="50" customFormat="false" ht="15.75" hidden="false" customHeight="false" outlineLevel="0" collapsed="false">
      <c r="A50" s="12" t="n">
        <f aca="false">A49+1</f>
        <v>28</v>
      </c>
      <c r="B50" s="13" t="s">
        <v>41</v>
      </c>
      <c r="C50" s="14" t="n">
        <v>830</v>
      </c>
      <c r="D50" s="14" t="n">
        <v>514</v>
      </c>
      <c r="E50" s="14" t="n">
        <v>430</v>
      </c>
      <c r="F50" s="14" t="n">
        <v>153</v>
      </c>
      <c r="G50" s="14" t="n">
        <v>0.2</v>
      </c>
      <c r="H50" s="14" t="n">
        <v>0.5</v>
      </c>
      <c r="I50" s="14" t="n">
        <v>0.7</v>
      </c>
      <c r="J50" s="14" t="n">
        <v>11</v>
      </c>
      <c r="K50" s="14" t="n">
        <v>1.0177</v>
      </c>
      <c r="L50" s="65" t="n">
        <v>3948</v>
      </c>
      <c r="M50" s="16" t="n">
        <f aca="false">L50-'2018  830  (2)'!K33</f>
        <v>-219.3</v>
      </c>
      <c r="N50" s="0" t="n">
        <v>3948</v>
      </c>
      <c r="O50" s="16" t="n">
        <f aca="false">L50-N50</f>
        <v>0</v>
      </c>
    </row>
    <row r="51" customFormat="false" ht="15.75" hidden="false" customHeight="false" outlineLevel="0" collapsed="false">
      <c r="A51" s="12" t="n">
        <f aca="false">A50+1</f>
        <v>29</v>
      </c>
      <c r="B51" s="13" t="s">
        <v>42</v>
      </c>
      <c r="C51" s="14" t="n">
        <v>830</v>
      </c>
      <c r="D51" s="14" t="n">
        <v>357.5</v>
      </c>
      <c r="E51" s="14" t="n">
        <v>250</v>
      </c>
      <c r="F51" s="14" t="n">
        <v>70</v>
      </c>
      <c r="G51" s="14" t="n">
        <v>0.2</v>
      </c>
      <c r="H51" s="14" t="n">
        <v>0.5</v>
      </c>
      <c r="I51" s="14" t="n">
        <v>0.7</v>
      </c>
      <c r="J51" s="14" t="n">
        <v>11</v>
      </c>
      <c r="K51" s="14" t="n">
        <v>1.0177</v>
      </c>
      <c r="L51" s="65" t="n">
        <v>2281.1</v>
      </c>
      <c r="M51" s="16" t="n">
        <f aca="false">L51-'2018  830  (2)'!K34</f>
        <v>-890.1</v>
      </c>
      <c r="N51" s="0" t="n">
        <v>2281.1</v>
      </c>
      <c r="O51" s="16" t="n">
        <f aca="false">L51-N51</f>
        <v>0</v>
      </c>
    </row>
    <row r="52" customFormat="false" ht="15.75" hidden="false" customHeight="false" outlineLevel="0" collapsed="false">
      <c r="A52" s="12" t="n">
        <f aca="false">A51+1</f>
        <v>30</v>
      </c>
      <c r="B52" s="13" t="s">
        <v>43</v>
      </c>
      <c r="C52" s="14" t="n">
        <v>830</v>
      </c>
      <c r="D52" s="14" t="n">
        <v>350</v>
      </c>
      <c r="E52" s="14" t="n">
        <v>180</v>
      </c>
      <c r="F52" s="14" t="n">
        <v>30</v>
      </c>
      <c r="G52" s="14" t="n">
        <v>0.2</v>
      </c>
      <c r="H52" s="14" t="n">
        <v>0.5</v>
      </c>
      <c r="I52" s="14" t="n">
        <v>0.7</v>
      </c>
      <c r="J52" s="14" t="n">
        <v>11</v>
      </c>
      <c r="K52" s="14" t="n">
        <v>1.0177</v>
      </c>
      <c r="L52" s="65" t="n">
        <v>1681.8</v>
      </c>
      <c r="M52" s="16" t="n">
        <f aca="false">L52-'2018  830  (2)'!K35</f>
        <v>891.1</v>
      </c>
      <c r="N52" s="0" t="n">
        <v>1696</v>
      </c>
      <c r="O52" s="16" t="n">
        <f aca="false">L52-N52</f>
        <v>-14.2</v>
      </c>
    </row>
    <row r="53" customFormat="false" ht="15.75" hidden="false" customHeight="false" outlineLevel="0" collapsed="false">
      <c r="A53" s="12" t="n">
        <f aca="false">A52+1</f>
        <v>31</v>
      </c>
      <c r="B53" s="13" t="s">
        <v>44</v>
      </c>
      <c r="C53" s="14" t="n">
        <v>830</v>
      </c>
      <c r="D53" s="14" t="n">
        <v>1545</v>
      </c>
      <c r="E53" s="14" t="n">
        <v>982</v>
      </c>
      <c r="F53" s="14" t="n">
        <v>287</v>
      </c>
      <c r="G53" s="14" t="n">
        <v>0.2</v>
      </c>
      <c r="H53" s="14" t="n">
        <v>0.5</v>
      </c>
      <c r="I53" s="14" t="n">
        <v>0.7</v>
      </c>
      <c r="J53" s="14" t="n">
        <v>11</v>
      </c>
      <c r="K53" s="14" t="n">
        <v>1.0177</v>
      </c>
      <c r="L53" s="65" t="n">
        <v>9300</v>
      </c>
      <c r="M53" s="16" t="n">
        <f aca="false">L53-'2018  830  (2)'!K36</f>
        <v>382.9</v>
      </c>
      <c r="N53" s="0" t="n">
        <v>9300</v>
      </c>
      <c r="O53" s="16" t="n">
        <f aca="false">L53-N53</f>
        <v>0</v>
      </c>
    </row>
    <row r="54" customFormat="false" ht="15.75" hidden="false" customHeight="false" outlineLevel="0" collapsed="false">
      <c r="A54" s="12" t="n">
        <f aca="false">A53+1</f>
        <v>32</v>
      </c>
      <c r="B54" s="13" t="s">
        <v>45</v>
      </c>
      <c r="C54" s="14" t="n">
        <v>830</v>
      </c>
      <c r="D54" s="14" t="n">
        <v>500</v>
      </c>
      <c r="E54" s="14" t="n">
        <v>300</v>
      </c>
      <c r="F54" s="14" t="n">
        <v>130</v>
      </c>
      <c r="G54" s="14" t="n">
        <v>0.2</v>
      </c>
      <c r="H54" s="14" t="n">
        <v>0.5</v>
      </c>
      <c r="I54" s="14" t="n">
        <v>0.7</v>
      </c>
      <c r="J54" s="14" t="n">
        <v>11</v>
      </c>
      <c r="K54" s="14" t="n">
        <v>1.0177</v>
      </c>
      <c r="L54" s="65" t="n">
        <v>3168.4</v>
      </c>
      <c r="M54" s="16" t="n">
        <f aca="false">L54-'2018  830  (2)'!K37</f>
        <v>131.9</v>
      </c>
      <c r="N54" s="0" t="n">
        <v>3228.72188</v>
      </c>
      <c r="O54" s="16" t="n">
        <f aca="false">L54-N54</f>
        <v>-60.32188</v>
      </c>
    </row>
    <row r="55" customFormat="false" ht="15.75" hidden="false" customHeight="false" outlineLevel="0" collapsed="false">
      <c r="A55" s="12" t="n">
        <f aca="false">A54+1</f>
        <v>33</v>
      </c>
      <c r="B55" s="13" t="s">
        <v>46</v>
      </c>
      <c r="C55" s="14" t="n">
        <v>830</v>
      </c>
      <c r="D55" s="14" t="n">
        <v>380</v>
      </c>
      <c r="E55" s="14" t="n">
        <v>160</v>
      </c>
      <c r="F55" s="14" t="n">
        <v>50</v>
      </c>
      <c r="G55" s="14" t="n">
        <v>0.2</v>
      </c>
      <c r="H55" s="14" t="n">
        <v>0.5</v>
      </c>
      <c r="I55" s="14" t="n">
        <v>0.7</v>
      </c>
      <c r="J55" s="14" t="n">
        <v>11</v>
      </c>
      <c r="K55" s="14" t="n">
        <v>1.0177</v>
      </c>
      <c r="L55" s="65" t="n">
        <v>1774.7</v>
      </c>
      <c r="M55" s="16" t="n">
        <f aca="false">L55-'2018  830  (2)'!K38</f>
        <v>-828.8</v>
      </c>
      <c r="N55" s="0" t="n">
        <v>1764</v>
      </c>
      <c r="O55" s="16" t="n">
        <f aca="false">L55-N55</f>
        <v>10.7</v>
      </c>
    </row>
    <row r="56" customFormat="false" ht="15.75" hidden="false" customHeight="false" outlineLevel="0" collapsed="false">
      <c r="A56" s="12" t="n">
        <f aca="false">A55+1</f>
        <v>34</v>
      </c>
      <c r="B56" s="13" t="s">
        <v>47</v>
      </c>
      <c r="C56" s="14" t="n">
        <v>830</v>
      </c>
      <c r="D56" s="14" t="n">
        <v>151.5</v>
      </c>
      <c r="E56" s="14" t="n">
        <v>130</v>
      </c>
      <c r="F56" s="14" t="n">
        <v>22</v>
      </c>
      <c r="G56" s="14" t="n">
        <v>0.2</v>
      </c>
      <c r="H56" s="14" t="n">
        <v>0.5</v>
      </c>
      <c r="I56" s="14" t="n">
        <v>0.7</v>
      </c>
      <c r="J56" s="14" t="n">
        <v>11</v>
      </c>
      <c r="K56" s="14" t="n">
        <v>1.0177</v>
      </c>
      <c r="L56" s="65" t="n">
        <v>1028.6</v>
      </c>
      <c r="M56" s="16" t="n">
        <f aca="false">L56-'2018  830  (2)'!K39</f>
        <v>184.9</v>
      </c>
      <c r="N56" s="0" t="n">
        <v>1028.6</v>
      </c>
      <c r="O56" s="16" t="n">
        <f aca="false">L56-N56</f>
        <v>0</v>
      </c>
    </row>
    <row r="57" customFormat="false" ht="15.75" hidden="false" customHeight="false" outlineLevel="0" collapsed="false">
      <c r="A57" s="12" t="n">
        <f aca="false">A56+1</f>
        <v>35</v>
      </c>
      <c r="B57" s="13" t="s">
        <v>48</v>
      </c>
      <c r="C57" s="14" t="n">
        <v>830</v>
      </c>
      <c r="D57" s="14" t="n">
        <v>300</v>
      </c>
      <c r="E57" s="14" t="n">
        <v>200</v>
      </c>
      <c r="F57" s="14" t="n">
        <v>67</v>
      </c>
      <c r="G57" s="14" t="n">
        <v>0.2</v>
      </c>
      <c r="H57" s="14" t="n">
        <v>0.5</v>
      </c>
      <c r="I57" s="14" t="n">
        <v>0.7</v>
      </c>
      <c r="J57" s="14" t="n">
        <v>11</v>
      </c>
      <c r="K57" s="14" t="n">
        <v>1.0177</v>
      </c>
      <c r="L57" s="65" t="n">
        <v>1922.4</v>
      </c>
      <c r="M57" s="16" t="n">
        <f aca="false">L57-'2018  830  (2)'!K40</f>
        <v>-136.6</v>
      </c>
      <c r="N57" s="0" t="n">
        <v>1919</v>
      </c>
      <c r="O57" s="16" t="n">
        <f aca="false">L57-N57</f>
        <v>3.40000000000009</v>
      </c>
    </row>
    <row r="58" customFormat="false" ht="15.75" hidden="false" customHeight="false" outlineLevel="0" collapsed="false">
      <c r="A58" s="12" t="n">
        <f aca="false">A57+1</f>
        <v>36</v>
      </c>
      <c r="B58" s="13" t="s">
        <v>49</v>
      </c>
      <c r="C58" s="14" t="n">
        <v>830</v>
      </c>
      <c r="D58" s="14" t="n">
        <v>1000</v>
      </c>
      <c r="E58" s="14" t="n">
        <v>610</v>
      </c>
      <c r="F58" s="14" t="n">
        <v>200</v>
      </c>
      <c r="G58" s="14" t="n">
        <v>0.2</v>
      </c>
      <c r="H58" s="14" t="n">
        <v>0.5</v>
      </c>
      <c r="I58" s="14" t="n">
        <v>0.7</v>
      </c>
      <c r="J58" s="14" t="n">
        <v>11</v>
      </c>
      <c r="K58" s="14" t="n">
        <v>1.0177</v>
      </c>
      <c r="L58" s="65" t="n">
        <v>5993.1</v>
      </c>
      <c r="M58" s="16" t="n">
        <f aca="false">L58-'2018  830  (2)'!K41</f>
        <v>1837.9</v>
      </c>
      <c r="N58" s="0" t="n">
        <v>6005.15</v>
      </c>
      <c r="O58" s="16" t="n">
        <f aca="false">L58-N58</f>
        <v>-12.0499999999993</v>
      </c>
    </row>
    <row r="59" customFormat="false" ht="15.75" hidden="false" customHeight="false" outlineLevel="0" collapsed="false">
      <c r="A59" s="12" t="n">
        <f aca="false">A58+1</f>
        <v>37</v>
      </c>
      <c r="B59" s="13" t="s">
        <v>50</v>
      </c>
      <c r="C59" s="14" t="n">
        <v>830</v>
      </c>
      <c r="D59" s="14" t="n">
        <v>209</v>
      </c>
      <c r="E59" s="14" t="n">
        <v>185</v>
      </c>
      <c r="F59" s="14" t="n">
        <v>60</v>
      </c>
      <c r="G59" s="14" t="n">
        <v>0.2</v>
      </c>
      <c r="H59" s="14" t="n">
        <v>0.5</v>
      </c>
      <c r="I59" s="14" t="n">
        <v>0.7</v>
      </c>
      <c r="J59" s="14" t="n">
        <v>11</v>
      </c>
      <c r="K59" s="14" t="n">
        <v>1.0177</v>
      </c>
      <c r="L59" s="65" t="n">
        <v>1638.1</v>
      </c>
      <c r="M59" s="16" t="n">
        <f aca="false">L59-'2018  830  (2)'!K42</f>
        <v>0</v>
      </c>
      <c r="N59" s="0" t="n">
        <v>1638.1</v>
      </c>
      <c r="O59" s="16" t="n">
        <f aca="false">L59-N59</f>
        <v>0</v>
      </c>
    </row>
    <row r="60" customFormat="false" ht="15.75" hidden="false" customHeight="false" outlineLevel="0" collapsed="false">
      <c r="A60" s="12" t="n">
        <f aca="false">A59+1</f>
        <v>38</v>
      </c>
      <c r="B60" s="13" t="s">
        <v>51</v>
      </c>
      <c r="C60" s="14" t="n">
        <v>830</v>
      </c>
      <c r="D60" s="14" t="n">
        <v>150</v>
      </c>
      <c r="E60" s="14" t="n">
        <v>100</v>
      </c>
      <c r="F60" s="14" t="n">
        <v>30</v>
      </c>
      <c r="G60" s="14" t="n">
        <v>0.2</v>
      </c>
      <c r="H60" s="14" t="n">
        <v>0.5</v>
      </c>
      <c r="I60" s="14" t="n">
        <v>0.7</v>
      </c>
      <c r="J60" s="14" t="n">
        <v>11</v>
      </c>
      <c r="K60" s="14" t="n">
        <v>1.0177</v>
      </c>
      <c r="L60" s="65" t="n">
        <v>938.5</v>
      </c>
      <c r="M60" s="16" t="n">
        <f aca="false">L60-'2018  830  (2)'!K43</f>
        <v>-1397.4</v>
      </c>
      <c r="N60" s="0" t="n">
        <v>950</v>
      </c>
      <c r="O60" s="16" t="n">
        <f aca="false">L60-N60</f>
        <v>-11.5</v>
      </c>
    </row>
    <row r="61" customFormat="false" ht="15.75" hidden="false" customHeight="false" outlineLevel="0" collapsed="false">
      <c r="A61" s="12" t="n">
        <f aca="false">A60+1</f>
        <v>39</v>
      </c>
      <c r="B61" s="13" t="s">
        <v>52</v>
      </c>
      <c r="C61" s="14" t="n">
        <v>830</v>
      </c>
      <c r="D61" s="14" t="n">
        <v>303</v>
      </c>
      <c r="E61" s="14" t="n">
        <v>200</v>
      </c>
      <c r="F61" s="14" t="n">
        <v>90</v>
      </c>
      <c r="G61" s="14" t="n">
        <v>0.2</v>
      </c>
      <c r="H61" s="14" t="n">
        <v>0.5</v>
      </c>
      <c r="I61" s="14" t="n">
        <v>0.7</v>
      </c>
      <c r="J61" s="14" t="n">
        <v>11</v>
      </c>
      <c r="K61" s="14" t="n">
        <v>1.0177</v>
      </c>
      <c r="L61" s="65" t="n">
        <v>2077.6</v>
      </c>
      <c r="M61" s="16" t="n">
        <f aca="false">L61-'2018  830  (2)'!K44</f>
        <v>-755.4</v>
      </c>
      <c r="N61" s="0" t="n">
        <v>2020</v>
      </c>
      <c r="O61" s="16" t="n">
        <f aca="false">L61-N61</f>
        <v>57.5999999999999</v>
      </c>
    </row>
    <row r="62" customFormat="false" ht="15.75" hidden="false" customHeight="false" outlineLevel="0" collapsed="false">
      <c r="A62" s="12" t="n">
        <f aca="false">A61+1</f>
        <v>40</v>
      </c>
      <c r="B62" s="13" t="s">
        <v>53</v>
      </c>
      <c r="C62" s="14" t="n">
        <v>830</v>
      </c>
      <c r="D62" s="14" t="n">
        <v>450</v>
      </c>
      <c r="E62" s="14" t="n">
        <v>300</v>
      </c>
      <c r="F62" s="14" t="n">
        <v>35</v>
      </c>
      <c r="G62" s="14" t="n">
        <v>0.2</v>
      </c>
      <c r="H62" s="14" t="n">
        <v>0.5</v>
      </c>
      <c r="I62" s="14" t="n">
        <v>0.7</v>
      </c>
      <c r="J62" s="14" t="n">
        <v>11</v>
      </c>
      <c r="K62" s="14" t="n">
        <v>1.0177</v>
      </c>
      <c r="L62" s="65" t="n">
        <v>2457.6</v>
      </c>
      <c r="M62" s="16" t="n">
        <f aca="false">L62-'2018  830  (2)'!K45</f>
        <v>459</v>
      </c>
      <c r="N62" s="0" t="n">
        <v>2425.456</v>
      </c>
      <c r="O62" s="16" t="n">
        <f aca="false">L62-N62</f>
        <v>32.1440000000002</v>
      </c>
    </row>
    <row r="63" customFormat="false" ht="15.75" hidden="false" customHeight="false" outlineLevel="0" collapsed="false">
      <c r="A63" s="12" t="n">
        <f aca="false">A62+1</f>
        <v>41</v>
      </c>
      <c r="B63" s="13" t="s">
        <v>54</v>
      </c>
      <c r="C63" s="14" t="n">
        <v>830</v>
      </c>
      <c r="D63" s="14" t="n">
        <v>300</v>
      </c>
      <c r="E63" s="14" t="n">
        <v>200</v>
      </c>
      <c r="F63" s="14" t="n">
        <v>105</v>
      </c>
      <c r="G63" s="14" t="n">
        <v>0.2</v>
      </c>
      <c r="H63" s="14" t="n">
        <v>0.5</v>
      </c>
      <c r="I63" s="14" t="n">
        <v>0.7</v>
      </c>
      <c r="J63" s="14" t="n">
        <v>11</v>
      </c>
      <c r="K63" s="14" t="n">
        <v>1.0177</v>
      </c>
      <c r="L63" s="65" t="n">
        <v>2169.6</v>
      </c>
      <c r="M63" s="16" t="n">
        <f aca="false">L63-'2018  830  (2)'!K46</f>
        <v>-353.1</v>
      </c>
      <c r="N63" s="0" t="n">
        <v>2201.557</v>
      </c>
      <c r="O63" s="16" t="n">
        <f aca="false">L63-N63</f>
        <v>-31.9569999999999</v>
      </c>
    </row>
    <row r="64" customFormat="false" ht="15.75" hidden="false" customHeight="false" outlineLevel="0" collapsed="false">
      <c r="A64" s="12" t="n">
        <f aca="false">A63+1</f>
        <v>42</v>
      </c>
      <c r="B64" s="13" t="s">
        <v>55</v>
      </c>
      <c r="C64" s="14" t="n">
        <v>830</v>
      </c>
      <c r="D64" s="14" t="n">
        <v>140</v>
      </c>
      <c r="E64" s="14" t="n">
        <v>110</v>
      </c>
      <c r="F64" s="14" t="n">
        <v>29</v>
      </c>
      <c r="G64" s="14" t="n">
        <v>0.2</v>
      </c>
      <c r="H64" s="14" t="n">
        <v>0.5</v>
      </c>
      <c r="I64" s="14" t="n">
        <v>0.7</v>
      </c>
      <c r="J64" s="14" t="n">
        <v>11</v>
      </c>
      <c r="K64" s="14" t="n">
        <v>1.0177</v>
      </c>
      <c r="L64" s="65" t="n">
        <v>959.8</v>
      </c>
      <c r="M64" s="16" t="n">
        <f aca="false">L64-'2018  830  (2)'!K47</f>
        <v>-162.6</v>
      </c>
      <c r="N64" s="0" t="n">
        <v>947.4</v>
      </c>
      <c r="O64" s="16" t="n">
        <f aca="false">L64-N64</f>
        <v>12.3999999999999</v>
      </c>
    </row>
    <row r="65" customFormat="false" ht="15.75" hidden="false" customHeight="false" outlineLevel="0" collapsed="false">
      <c r="A65" s="21"/>
      <c r="B65" s="22" t="s">
        <v>56</v>
      </c>
      <c r="C65" s="14" t="n">
        <v>830</v>
      </c>
      <c r="D65" s="14" t="n">
        <v>1711.05</v>
      </c>
      <c r="E65" s="14" t="n">
        <v>1100</v>
      </c>
      <c r="F65" s="14" t="n">
        <v>270</v>
      </c>
      <c r="G65" s="14" t="n">
        <v>0.2</v>
      </c>
      <c r="H65" s="14" t="n">
        <v>0.5</v>
      </c>
      <c r="I65" s="14" t="n">
        <v>0.7</v>
      </c>
      <c r="J65" s="14" t="n">
        <v>11</v>
      </c>
      <c r="K65" s="14" t="n">
        <v>1.0177</v>
      </c>
      <c r="L65" s="65" t="n">
        <v>10046.2</v>
      </c>
      <c r="M65" s="16" t="n">
        <f aca="false">L65-'2018  830  (2)'!K48</f>
        <v>4643.6</v>
      </c>
      <c r="N65" s="0" t="n">
        <v>5402.6</v>
      </c>
    </row>
    <row r="66" customFormat="false" ht="20.25" hidden="false" customHeight="true" outlineLevel="0" collapsed="false">
      <c r="A66" s="24"/>
      <c r="B66" s="14" t="s">
        <v>57</v>
      </c>
      <c r="C66" s="14"/>
      <c r="D66" s="30" t="n">
        <v>36136.05</v>
      </c>
      <c r="E66" s="30" t="n">
        <v>24914</v>
      </c>
      <c r="F66" s="30" t="n">
        <v>5677</v>
      </c>
      <c r="G66" s="30"/>
      <c r="H66" s="30"/>
      <c r="I66" s="30"/>
      <c r="J66" s="30"/>
      <c r="K66" s="30"/>
      <c r="L66" s="65" t="n">
        <v>219821.8</v>
      </c>
      <c r="M66" s="23" t="n">
        <f aca="false">SUM(M23:M65)</f>
        <v>10046.9</v>
      </c>
      <c r="N66" s="23" t="n">
        <f aca="false">SUM(N23:N65)</f>
        <v>211160.13544</v>
      </c>
      <c r="O66" s="23" t="n">
        <f aca="false">SUM(O23:O65)</f>
        <v>4018.06456</v>
      </c>
    </row>
    <row r="67" customFormat="false" ht="15" hidden="true" customHeight="false" outlineLevel="0" collapsed="false">
      <c r="D67" s="31"/>
      <c r="E67" s="31"/>
      <c r="F67" s="31"/>
      <c r="L67" s="66" t="n">
        <f aca="false">L66-L68</f>
        <v>10046.9000000001</v>
      </c>
    </row>
    <row r="68" customFormat="false" ht="15" hidden="true" customHeight="false" outlineLevel="0" collapsed="false">
      <c r="D68" s="0" t="n">
        <f aca="false">SUM(D23:D64)</f>
        <v>34425</v>
      </c>
      <c r="E68" s="0" t="n">
        <f aca="false">SUM(E23:E64)</f>
        <v>23814</v>
      </c>
      <c r="F68" s="0" t="n">
        <f aca="false">SUM(F23:F64)</f>
        <v>5407</v>
      </c>
      <c r="L68" s="34" t="n">
        <v>209774.9</v>
      </c>
    </row>
    <row r="69" customFormat="false" ht="15" hidden="true" customHeight="false" outlineLevel="0" collapsed="false">
      <c r="C69" s="0" t="n">
        <f aca="false">9490.9+555.3</f>
        <v>10046.2</v>
      </c>
      <c r="D69" s="0" t="n">
        <f aca="false">D68*0.05</f>
        <v>1721.25</v>
      </c>
      <c r="E69" s="0" t="n">
        <f aca="false">E68*0.05</f>
        <v>1190.7</v>
      </c>
      <c r="F69" s="0" t="n">
        <f aca="false">F68*0.05</f>
        <v>270.35</v>
      </c>
      <c r="L69" s="34" t="n">
        <v>9491.6</v>
      </c>
      <c r="P69" s="16" t="n">
        <f aca="false">L65+555.3</f>
        <v>10601.5</v>
      </c>
    </row>
    <row r="70" customFormat="false" ht="15" hidden="true" customHeight="false" outlineLevel="0" collapsed="false">
      <c r="L70" s="34" t="n">
        <f aca="false">L68+L69</f>
        <v>219266.5</v>
      </c>
    </row>
    <row r="71" customFormat="false" ht="15" hidden="true" customHeight="false" outlineLevel="0" collapsed="false">
      <c r="L71" s="66" t="n">
        <f aca="false">L70-L66</f>
        <v>-555.300000000076</v>
      </c>
    </row>
    <row r="72" customFormat="false" ht="15" hidden="true" customHeight="false" outlineLevel="0" collapsed="false"/>
    <row r="73" customFormat="false" ht="15" hidden="true" customHeight="false" outlineLevel="0" collapsed="false">
      <c r="L73" s="66" t="n">
        <f aca="false">SUM(L23:L64)</f>
        <v>209775.6</v>
      </c>
    </row>
    <row r="74" customFormat="false" ht="15" hidden="true" customHeight="false" outlineLevel="0" collapsed="false">
      <c r="L74" s="34" t="n">
        <f aca="false">L73*0.05</f>
        <v>10488.78</v>
      </c>
    </row>
    <row r="75" customFormat="false" ht="15" hidden="true" customHeight="false" outlineLevel="0" collapsed="false">
      <c r="L75" s="66" t="n">
        <f aca="false">L74-L65</f>
        <v>442.58</v>
      </c>
    </row>
    <row r="77" customFormat="false" ht="35.25" hidden="false" customHeight="true" outlineLevel="0" collapsed="false">
      <c r="B77" s="67" t="s">
        <v>92</v>
      </c>
      <c r="C77" s="67"/>
      <c r="D77" s="67"/>
      <c r="E77" s="67"/>
      <c r="F77" s="67"/>
      <c r="G77" s="67"/>
      <c r="H77" s="67"/>
      <c r="I77" s="67"/>
      <c r="J77" s="67"/>
      <c r="K77" s="67"/>
      <c r="L77" s="67"/>
    </row>
  </sheetData>
  <mergeCells count="35">
    <mergeCell ref="B1:L1"/>
    <mergeCell ref="B2:M2"/>
    <mergeCell ref="L4:M4"/>
    <mergeCell ref="B5:C5"/>
    <mergeCell ref="D5:J5"/>
    <mergeCell ref="L5:M5"/>
    <mergeCell ref="B6:C6"/>
    <mergeCell ref="L6:M6"/>
    <mergeCell ref="B7:C7"/>
    <mergeCell ref="L7:M7"/>
    <mergeCell ref="B8:C8"/>
    <mergeCell ref="D8:J8"/>
    <mergeCell ref="L8:M8"/>
    <mergeCell ref="B9:C9"/>
    <mergeCell ref="D9:J9"/>
    <mergeCell ref="L9:M9"/>
    <mergeCell ref="B10:C10"/>
    <mergeCell ref="D10:J10"/>
    <mergeCell ref="L10:M10"/>
    <mergeCell ref="B11:C11"/>
    <mergeCell ref="D11:K11"/>
    <mergeCell ref="L11:M11"/>
    <mergeCell ref="B12:C12"/>
    <mergeCell ref="D12:J12"/>
    <mergeCell ref="L12:M12"/>
    <mergeCell ref="B13:C13"/>
    <mergeCell ref="D13:K13"/>
    <mergeCell ref="L13:M13"/>
    <mergeCell ref="B14:C14"/>
    <mergeCell ref="L14:M14"/>
    <mergeCell ref="B18:L19"/>
    <mergeCell ref="A20:A21"/>
    <mergeCell ref="B20:B21"/>
    <mergeCell ref="C20:L20"/>
    <mergeCell ref="B77:L7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5.56"/>
    <col collapsed="false" customWidth="true" hidden="false" outlineLevel="0" max="10" min="10" style="0" width="45.56"/>
    <col collapsed="false" customWidth="true" hidden="false" outlineLevel="0" max="11" min="11" style="0" width="15.56"/>
    <col collapsed="false" customWidth="true" hidden="false" outlineLevel="0" max="12" min="12" style="34" width="17.14"/>
    <col collapsed="false" customWidth="true" hidden="true" outlineLevel="0" max="13" min="13" style="0" width="11.28"/>
    <col collapsed="false" customWidth="true" hidden="true" outlineLevel="0" max="14" min="14" style="0" width="11.99"/>
    <col collapsed="false" customWidth="false" hidden="true" outlineLevel="0" max="17" min="15" style="0" width="8.96"/>
  </cols>
  <sheetData>
    <row r="1" customFormat="false" ht="26.25" hidden="false" customHeight="true" outlineLevel="0" collapsed="false">
      <c r="B1" s="2" t="s">
        <v>95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1</v>
      </c>
      <c r="B3" s="3" t="s">
        <v>96</v>
      </c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47" hidden="false" customHeight="true" outlineLevel="0" collapsed="false">
      <c r="A4" s="3"/>
      <c r="B4" s="3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98</v>
      </c>
      <c r="K4" s="7" t="s">
        <v>99</v>
      </c>
      <c r="L4" s="7" t="s">
        <v>59</v>
      </c>
      <c r="N4" s="33" t="s">
        <v>63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10" t="n">
        <v>9</v>
      </c>
      <c r="J5" s="9" t="n">
        <v>10</v>
      </c>
      <c r="K5" s="9" t="n">
        <v>11</v>
      </c>
      <c r="L5" s="10" t="n">
        <v>12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4" t="n">
        <v>830</v>
      </c>
      <c r="D6" s="14" t="n">
        <v>800</v>
      </c>
      <c r="E6" s="14" t="n">
        <v>450</v>
      </c>
      <c r="F6" s="14" t="n">
        <v>65</v>
      </c>
      <c r="G6" s="14" t="n">
        <v>0.2</v>
      </c>
      <c r="H6" s="14" t="n">
        <v>0.5</v>
      </c>
      <c r="I6" s="14" t="n">
        <v>0.7</v>
      </c>
      <c r="J6" s="14" t="n">
        <v>11</v>
      </c>
      <c r="K6" s="14" t="n">
        <v>1.0177</v>
      </c>
      <c r="L6" s="65" t="n">
        <v>4000</v>
      </c>
      <c r="M6" s="16" t="n">
        <f aca="false">L6-'2018  830  (2)'!K6</f>
        <v>1706.8</v>
      </c>
      <c r="N6" s="0" t="n">
        <v>4000</v>
      </c>
      <c r="O6" s="16" t="n">
        <f aca="false">L6-N6</f>
        <v>0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4" t="n">
        <v>830</v>
      </c>
      <c r="D7" s="14" t="n">
        <v>1100</v>
      </c>
      <c r="E7" s="14" t="n">
        <v>650</v>
      </c>
      <c r="F7" s="14" t="n">
        <v>140</v>
      </c>
      <c r="G7" s="14" t="n">
        <v>0.2</v>
      </c>
      <c r="H7" s="14" t="n">
        <v>0.5</v>
      </c>
      <c r="I7" s="14" t="n">
        <v>0.7</v>
      </c>
      <c r="J7" s="14" t="n">
        <v>11</v>
      </c>
      <c r="K7" s="14" t="n">
        <v>1.0177</v>
      </c>
      <c r="L7" s="65" t="n">
        <v>5974.5</v>
      </c>
      <c r="M7" s="16" t="n">
        <f aca="false">L7-'2018  830  (2)'!K7</f>
        <v>1626</v>
      </c>
      <c r="N7" s="0" t="n">
        <v>5950</v>
      </c>
      <c r="O7" s="16" t="n">
        <f aca="false">L7-N7</f>
        <v>24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4" t="n">
        <v>830</v>
      </c>
      <c r="D8" s="14" t="n">
        <v>1500</v>
      </c>
      <c r="E8" s="14" t="n">
        <v>1000</v>
      </c>
      <c r="F8" s="14" t="n">
        <v>95</v>
      </c>
      <c r="G8" s="14" t="n">
        <v>0.2</v>
      </c>
      <c r="H8" s="14" t="n">
        <v>0.5</v>
      </c>
      <c r="I8" s="14" t="n">
        <v>0.7</v>
      </c>
      <c r="J8" s="14" t="n">
        <v>11</v>
      </c>
      <c r="K8" s="14" t="n">
        <v>1.0177</v>
      </c>
      <c r="L8" s="65" t="n">
        <v>8051.2</v>
      </c>
      <c r="M8" s="16" t="n">
        <f aca="false">L8-'2018  830  (2)'!K8</f>
        <v>-920.8</v>
      </c>
      <c r="N8" s="0" t="n">
        <v>8043.5</v>
      </c>
      <c r="O8" s="16" t="n">
        <f aca="false">L8-N8</f>
        <v>7.69999999999982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4" t="n">
        <v>830</v>
      </c>
      <c r="D9" s="14" t="n">
        <v>800</v>
      </c>
      <c r="E9" s="14" t="n">
        <v>600</v>
      </c>
      <c r="F9" s="14" t="n">
        <v>200</v>
      </c>
      <c r="G9" s="14" t="n">
        <v>0.2</v>
      </c>
      <c r="H9" s="14" t="n">
        <v>0.5</v>
      </c>
      <c r="I9" s="14" t="n">
        <v>0.7</v>
      </c>
      <c r="J9" s="14" t="n">
        <v>11</v>
      </c>
      <c r="K9" s="14" t="n">
        <v>1.0177</v>
      </c>
      <c r="L9" s="65" t="n">
        <v>5575</v>
      </c>
      <c r="M9" s="16" t="n">
        <f aca="false">L9-'2018  830  (2)'!K9</f>
        <v>-382.8</v>
      </c>
      <c r="N9" s="0" t="n">
        <v>5567</v>
      </c>
      <c r="O9" s="16" t="n">
        <f aca="false">L9-N9</f>
        <v>8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4" t="n">
        <v>830</v>
      </c>
      <c r="D10" s="14" t="n">
        <v>800</v>
      </c>
      <c r="E10" s="14" t="n">
        <v>500</v>
      </c>
      <c r="F10" s="14" t="n">
        <v>128</v>
      </c>
      <c r="G10" s="14" t="n">
        <v>0.2</v>
      </c>
      <c r="H10" s="14" t="n">
        <v>0.5</v>
      </c>
      <c r="I10" s="14" t="n">
        <v>0.7</v>
      </c>
      <c r="J10" s="14" t="n">
        <v>11</v>
      </c>
      <c r="K10" s="14" t="n">
        <v>1.0177</v>
      </c>
      <c r="L10" s="65" t="n">
        <v>4642.1</v>
      </c>
      <c r="M10" s="16" t="n">
        <f aca="false">L10-'2018  830  (2)'!K10</f>
        <v>-459</v>
      </c>
      <c r="N10" s="0" t="n">
        <v>4650.6</v>
      </c>
      <c r="O10" s="16" t="n">
        <f aca="false">L10-N10</f>
        <v>-8.5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4" t="n">
        <v>830</v>
      </c>
      <c r="D11" s="14" t="n">
        <v>367.5</v>
      </c>
      <c r="E11" s="14" t="n">
        <v>273</v>
      </c>
      <c r="F11" s="14" t="n">
        <v>56</v>
      </c>
      <c r="G11" s="14" t="n">
        <v>0.2</v>
      </c>
      <c r="H11" s="14" t="n">
        <v>0.5</v>
      </c>
      <c r="I11" s="14" t="n">
        <v>0.7</v>
      </c>
      <c r="J11" s="14" t="n">
        <v>11</v>
      </c>
      <c r="K11" s="14" t="n">
        <v>1.0177</v>
      </c>
      <c r="L11" s="65" t="n">
        <v>2315.5</v>
      </c>
      <c r="M11" s="16" t="n">
        <f aca="false">L11-'2018  830  (2)'!K11</f>
        <v>37.1999999999998</v>
      </c>
      <c r="N11" s="0" t="n">
        <v>2351.08787</v>
      </c>
      <c r="O11" s="16" t="n">
        <f aca="false">L11-N11</f>
        <v>-35.5878700000003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4" t="n">
        <v>830</v>
      </c>
      <c r="D12" s="14" t="n">
        <v>2200</v>
      </c>
      <c r="E12" s="14" t="n">
        <v>1500</v>
      </c>
      <c r="F12" s="14" t="n">
        <v>205</v>
      </c>
      <c r="G12" s="14" t="n">
        <v>0.2</v>
      </c>
      <c r="H12" s="14" t="n">
        <v>0.5</v>
      </c>
      <c r="I12" s="14" t="n">
        <v>0.7</v>
      </c>
      <c r="J12" s="14" t="n">
        <v>11</v>
      </c>
      <c r="K12" s="14" t="n">
        <v>1.0177</v>
      </c>
      <c r="L12" s="65" t="n">
        <v>12390.3</v>
      </c>
      <c r="M12" s="16" t="n">
        <f aca="false">L12-'2018  830  (2)'!K12</f>
        <v>1138.2</v>
      </c>
      <c r="N12" s="0" t="n">
        <v>12400</v>
      </c>
      <c r="O12" s="16" t="n">
        <f aca="false">L12-N12</f>
        <v>-9.70000000000073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4" t="n">
        <v>830</v>
      </c>
      <c r="D13" s="14" t="n">
        <v>9000</v>
      </c>
      <c r="E13" s="14" t="n">
        <v>7000</v>
      </c>
      <c r="F13" s="14" t="n">
        <v>1352</v>
      </c>
      <c r="G13" s="14" t="n">
        <v>0.2</v>
      </c>
      <c r="H13" s="14" t="n">
        <v>0.5</v>
      </c>
      <c r="I13" s="14" t="n">
        <v>0.7</v>
      </c>
      <c r="J13" s="14" t="n">
        <v>11</v>
      </c>
      <c r="K13" s="14" t="n">
        <v>1.0177</v>
      </c>
      <c r="L13" s="65" t="n">
        <v>58039.1</v>
      </c>
      <c r="M13" s="16" t="n">
        <f aca="false">L13-'2018  830  (2)'!K13</f>
        <v>-2276.4</v>
      </c>
      <c r="N13" s="0" t="n">
        <v>55673.6</v>
      </c>
      <c r="O13" s="16" t="n">
        <f aca="false">L13-N13</f>
        <v>2365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4" t="n">
        <v>830</v>
      </c>
      <c r="D14" s="14" t="n">
        <v>4800</v>
      </c>
      <c r="E14" s="14" t="n">
        <v>3000</v>
      </c>
      <c r="F14" s="14" t="n">
        <v>420</v>
      </c>
      <c r="G14" s="14" t="n">
        <v>0.2</v>
      </c>
      <c r="H14" s="14" t="n">
        <v>0.5</v>
      </c>
      <c r="I14" s="14" t="n">
        <v>0.7</v>
      </c>
      <c r="J14" s="14" t="n">
        <v>11</v>
      </c>
      <c r="K14" s="14" t="n">
        <v>1.0177</v>
      </c>
      <c r="L14" s="65" t="n">
        <v>25589.1</v>
      </c>
      <c r="M14" s="16" t="n">
        <f aca="false">L14-'2018  830  (2)'!K14</f>
        <v>3923.9</v>
      </c>
      <c r="N14" s="0" t="n">
        <v>24715.3</v>
      </c>
      <c r="O14" s="16" t="n">
        <f aca="false">L14-N14</f>
        <v>873.799999999999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4" t="n">
        <v>830</v>
      </c>
      <c r="D15" s="14" t="n">
        <v>1000</v>
      </c>
      <c r="E15" s="14" t="n">
        <v>600</v>
      </c>
      <c r="F15" s="14" t="n">
        <v>170</v>
      </c>
      <c r="G15" s="14" t="n">
        <v>0.2</v>
      </c>
      <c r="H15" s="14" t="n">
        <v>0.5</v>
      </c>
      <c r="I15" s="14" t="n">
        <v>0.7</v>
      </c>
      <c r="J15" s="14" t="n">
        <v>11</v>
      </c>
      <c r="K15" s="14" t="n">
        <v>1.0177</v>
      </c>
      <c r="L15" s="65" t="n">
        <v>5751.5</v>
      </c>
      <c r="M15" s="16" t="n">
        <f aca="false">L15-'2018  830  (2)'!K15</f>
        <v>123.6</v>
      </c>
      <c r="N15" s="0" t="n">
        <v>5600</v>
      </c>
      <c r="O15" s="16" t="n">
        <f aca="false">L15-N15</f>
        <v>151.5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4" t="n">
        <v>830</v>
      </c>
      <c r="D16" s="14" t="n">
        <v>793</v>
      </c>
      <c r="E16" s="14" t="n">
        <v>761</v>
      </c>
      <c r="F16" s="14" t="n">
        <v>176</v>
      </c>
      <c r="G16" s="14" t="n">
        <v>0.2</v>
      </c>
      <c r="H16" s="14" t="n">
        <v>0.5</v>
      </c>
      <c r="I16" s="14" t="n">
        <v>0.7</v>
      </c>
      <c r="J16" s="14" t="n">
        <v>11</v>
      </c>
      <c r="K16" s="14" t="n">
        <v>1.0177</v>
      </c>
      <c r="L16" s="65" t="n">
        <v>6153.8</v>
      </c>
      <c r="M16" s="16" t="n">
        <f aca="false">L16-'2018  830  (2)'!K16</f>
        <v>0</v>
      </c>
      <c r="N16" s="0" t="n">
        <v>6153.8</v>
      </c>
      <c r="O16" s="16" t="n">
        <f aca="false">L16-N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4" t="n">
        <v>830</v>
      </c>
      <c r="D17" s="14" t="n">
        <v>517</v>
      </c>
      <c r="E17" s="14" t="n">
        <v>350</v>
      </c>
      <c r="F17" s="14" t="n">
        <v>60</v>
      </c>
      <c r="G17" s="14" t="n">
        <v>0.2</v>
      </c>
      <c r="H17" s="14" t="n">
        <v>0.5</v>
      </c>
      <c r="I17" s="14" t="n">
        <v>0.7</v>
      </c>
      <c r="J17" s="14" t="n">
        <v>11</v>
      </c>
      <c r="K17" s="14" t="n">
        <v>1.0177</v>
      </c>
      <c r="L17" s="65" t="n">
        <v>2977</v>
      </c>
      <c r="M17" s="16" t="n">
        <f aca="false">L17-'2018  830  (2)'!K17</f>
        <v>619.7</v>
      </c>
      <c r="N17" s="0" t="n">
        <v>2724.25736</v>
      </c>
      <c r="O17" s="16" t="n">
        <f aca="false">L17-N17</f>
        <v>252.74264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4" t="n">
        <v>830</v>
      </c>
      <c r="D18" s="14" t="n">
        <v>300</v>
      </c>
      <c r="E18" s="14" t="n">
        <v>160</v>
      </c>
      <c r="F18" s="14" t="n">
        <v>22</v>
      </c>
      <c r="G18" s="14" t="n">
        <v>0.2</v>
      </c>
      <c r="H18" s="14" t="n">
        <v>0.5</v>
      </c>
      <c r="I18" s="14" t="n">
        <v>0.7</v>
      </c>
      <c r="J18" s="14" t="n">
        <v>11</v>
      </c>
      <c r="K18" s="14" t="n">
        <v>1.0177</v>
      </c>
      <c r="L18" s="65" t="n">
        <v>1443.9</v>
      </c>
      <c r="M18" s="16" t="n">
        <f aca="false">L18-'2018  830  (2)'!K18</f>
        <v>155.2</v>
      </c>
      <c r="N18" s="0" t="n">
        <v>1453.228</v>
      </c>
      <c r="O18" s="16" t="n">
        <f aca="false">L18-N18</f>
        <v>-9.32799999999975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14" t="n">
        <v>830</v>
      </c>
      <c r="D19" s="14" t="n">
        <v>408</v>
      </c>
      <c r="E19" s="14" t="n">
        <v>300</v>
      </c>
      <c r="F19" s="14" t="n">
        <v>90</v>
      </c>
      <c r="G19" s="14" t="n">
        <v>0.2</v>
      </c>
      <c r="H19" s="14" t="n">
        <v>0.5</v>
      </c>
      <c r="I19" s="14" t="n">
        <v>0.7</v>
      </c>
      <c r="J19" s="14" t="n">
        <v>11</v>
      </c>
      <c r="K19" s="14" t="n">
        <v>1.0177</v>
      </c>
      <c r="L19" s="65" t="n">
        <v>2737.3</v>
      </c>
      <c r="M19" s="16" t="n">
        <f aca="false">L19-'2018  830  (2)'!K19</f>
        <v>499.9</v>
      </c>
      <c r="N19" s="0" t="n">
        <v>2737.3</v>
      </c>
      <c r="O19" s="16" t="n">
        <f aca="false">L19-N19</f>
        <v>0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14" t="n">
        <v>830</v>
      </c>
      <c r="D20" s="14" t="n">
        <v>301</v>
      </c>
      <c r="E20" s="14" t="n">
        <v>220</v>
      </c>
      <c r="F20" s="14" t="n">
        <v>104</v>
      </c>
      <c r="G20" s="14" t="n">
        <v>0.2</v>
      </c>
      <c r="H20" s="14" t="n">
        <v>0.5</v>
      </c>
      <c r="I20" s="14" t="n">
        <v>0.7</v>
      </c>
      <c r="J20" s="14" t="n">
        <v>11</v>
      </c>
      <c r="K20" s="14" t="n">
        <v>1.0177</v>
      </c>
      <c r="L20" s="65" t="n">
        <v>2257.9</v>
      </c>
      <c r="M20" s="16" t="n">
        <f aca="false">L20-'2018  830  (2)'!K20</f>
        <v>-400.4</v>
      </c>
      <c r="N20" s="0" t="n">
        <v>2257.9</v>
      </c>
      <c r="O20" s="16" t="n">
        <f aca="false">L20-N20</f>
        <v>0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14" t="n">
        <v>830</v>
      </c>
      <c r="D21" s="14" t="n">
        <v>232</v>
      </c>
      <c r="E21" s="14" t="n">
        <v>150</v>
      </c>
      <c r="F21" s="14" t="n">
        <v>50</v>
      </c>
      <c r="G21" s="14" t="n">
        <v>0.2</v>
      </c>
      <c r="H21" s="14" t="n">
        <v>0.5</v>
      </c>
      <c r="I21" s="14" t="n">
        <v>0.7</v>
      </c>
      <c r="J21" s="14" t="n">
        <v>11</v>
      </c>
      <c r="K21" s="14" t="n">
        <v>1.0177</v>
      </c>
      <c r="L21" s="65" t="n">
        <v>1453.2</v>
      </c>
      <c r="M21" s="16" t="n">
        <f aca="false">L21-'2018  830  (2)'!K21</f>
        <v>245.3</v>
      </c>
      <c r="N21" s="0" t="n">
        <v>1280</v>
      </c>
      <c r="O21" s="16" t="n">
        <f aca="false">L21-N21</f>
        <v>173.2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14" t="n">
        <v>830</v>
      </c>
      <c r="D22" s="14" t="n">
        <v>197</v>
      </c>
      <c r="E22" s="14" t="n">
        <v>150</v>
      </c>
      <c r="F22" s="14" t="n">
        <v>68</v>
      </c>
      <c r="G22" s="14" t="n">
        <v>0.2</v>
      </c>
      <c r="H22" s="14" t="n">
        <v>0.5</v>
      </c>
      <c r="I22" s="14" t="n">
        <v>0.7</v>
      </c>
      <c r="J22" s="14" t="n">
        <v>11</v>
      </c>
      <c r="K22" s="14" t="n">
        <v>1.0177</v>
      </c>
      <c r="L22" s="65" t="n">
        <v>1505.2</v>
      </c>
      <c r="M22" s="16" t="n">
        <f aca="false">L22-'2018  830  (2)'!K22</f>
        <v>-358.7</v>
      </c>
      <c r="N22" s="0" t="n">
        <v>1571</v>
      </c>
      <c r="O22" s="16" t="n">
        <f aca="false">L22-N22</f>
        <v>-65.8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14" t="n">
        <v>830</v>
      </c>
      <c r="D23" s="14" t="n">
        <v>193</v>
      </c>
      <c r="E23" s="14" t="n">
        <v>185</v>
      </c>
      <c r="F23" s="14" t="n">
        <v>71</v>
      </c>
      <c r="G23" s="14" t="n">
        <v>0.2</v>
      </c>
      <c r="H23" s="14" t="n">
        <v>0.5</v>
      </c>
      <c r="I23" s="14" t="n">
        <v>0.7</v>
      </c>
      <c r="J23" s="14" t="n">
        <v>11</v>
      </c>
      <c r="K23" s="14" t="n">
        <v>1.0177</v>
      </c>
      <c r="L23" s="65" t="n">
        <v>1679.9</v>
      </c>
      <c r="M23" s="16" t="n">
        <f aca="false">L23-'2018  830  (2)'!K23</f>
        <v>0</v>
      </c>
      <c r="N23" s="0" t="n">
        <v>1680</v>
      </c>
      <c r="O23" s="16" t="n">
        <f aca="false">L23-N23</f>
        <v>-0.0999999999999091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14" t="n">
        <v>830</v>
      </c>
      <c r="D24" s="14" t="n">
        <v>149</v>
      </c>
      <c r="E24" s="14" t="n">
        <v>138</v>
      </c>
      <c r="F24" s="14" t="n">
        <v>49</v>
      </c>
      <c r="G24" s="14" t="n">
        <v>0.2</v>
      </c>
      <c r="H24" s="14" t="n">
        <v>0.5</v>
      </c>
      <c r="I24" s="14" t="n">
        <v>0.7</v>
      </c>
      <c r="J24" s="14" t="n">
        <v>11</v>
      </c>
      <c r="K24" s="14" t="n">
        <v>1.0177</v>
      </c>
      <c r="L24" s="65" t="n">
        <v>1236.7</v>
      </c>
      <c r="M24" s="16" t="n">
        <f aca="false">L24-'2018  830  (2)'!K24</f>
        <v>0</v>
      </c>
      <c r="N24" s="0" t="n">
        <v>1164</v>
      </c>
      <c r="O24" s="16" t="n">
        <f aca="false">L24-N24</f>
        <v>72.7000000000001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14" t="n">
        <v>830</v>
      </c>
      <c r="D25" s="14" t="n">
        <v>450</v>
      </c>
      <c r="E25" s="14" t="n">
        <v>200</v>
      </c>
      <c r="F25" s="14" t="n">
        <v>70</v>
      </c>
      <c r="G25" s="14" t="n">
        <v>0.2</v>
      </c>
      <c r="H25" s="14" t="n">
        <v>0.5</v>
      </c>
      <c r="I25" s="14" t="n">
        <v>0.7</v>
      </c>
      <c r="J25" s="14" t="n">
        <v>11</v>
      </c>
      <c r="K25" s="14" t="n">
        <v>1.0177</v>
      </c>
      <c r="L25" s="65" t="n">
        <v>2220.7</v>
      </c>
      <c r="M25" s="16" t="n">
        <f aca="false">L25-'2018  830  (2)'!K25</f>
        <v>424.6</v>
      </c>
      <c r="N25" s="0" t="n">
        <v>2219</v>
      </c>
      <c r="O25" s="16" t="n">
        <f aca="false">L25-N25</f>
        <v>1.69999999999982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14" t="n">
        <v>830</v>
      </c>
      <c r="D26" s="14" t="n">
        <v>250</v>
      </c>
      <c r="E26" s="14" t="n">
        <v>180</v>
      </c>
      <c r="F26" s="14" t="n">
        <v>43</v>
      </c>
      <c r="G26" s="14" t="n">
        <v>0.2</v>
      </c>
      <c r="H26" s="14" t="n">
        <v>0.5</v>
      </c>
      <c r="I26" s="14" t="n">
        <v>0.7</v>
      </c>
      <c r="J26" s="14" t="n">
        <v>11</v>
      </c>
      <c r="K26" s="14" t="n">
        <v>1.0177</v>
      </c>
      <c r="L26" s="65" t="n">
        <v>1580.5</v>
      </c>
      <c r="M26" s="16" t="n">
        <f aca="false">L26-'2018  830  (2)'!K26</f>
        <v>321.5</v>
      </c>
      <c r="N26" s="0" t="n">
        <v>1523.72854</v>
      </c>
      <c r="O26" s="16" t="n">
        <f aca="false">L26-N26</f>
        <v>56.771459999999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14" t="n">
        <v>830</v>
      </c>
      <c r="D27" s="14" t="n">
        <v>350</v>
      </c>
      <c r="E27" s="14" t="n">
        <v>200</v>
      </c>
      <c r="F27" s="14" t="n">
        <v>60</v>
      </c>
      <c r="G27" s="14" t="n">
        <v>0.2</v>
      </c>
      <c r="H27" s="14" t="n">
        <v>0.5</v>
      </c>
      <c r="I27" s="14" t="n">
        <v>0.7</v>
      </c>
      <c r="J27" s="14" t="n">
        <v>11</v>
      </c>
      <c r="K27" s="14" t="n">
        <v>1.0177</v>
      </c>
      <c r="L27" s="65" t="n">
        <v>1969.8</v>
      </c>
      <c r="M27" s="16" t="n">
        <f aca="false">L27-'2018  830  (2)'!K27</f>
        <v>253.6</v>
      </c>
      <c r="N27" s="0" t="n">
        <v>1945.671</v>
      </c>
      <c r="O27" s="16" t="n">
        <f aca="false">L27-N27</f>
        <v>24.1289999999999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14" t="n">
        <v>830</v>
      </c>
      <c r="D28" s="14" t="n">
        <v>452</v>
      </c>
      <c r="E28" s="14" t="n">
        <v>320</v>
      </c>
      <c r="F28" s="14" t="n">
        <v>113</v>
      </c>
      <c r="G28" s="14" t="n">
        <v>0.2</v>
      </c>
      <c r="H28" s="14" t="n">
        <v>0.5</v>
      </c>
      <c r="I28" s="14" t="n">
        <v>0.7</v>
      </c>
      <c r="J28" s="14" t="n">
        <v>11</v>
      </c>
      <c r="K28" s="14" t="n">
        <v>1.0177</v>
      </c>
      <c r="L28" s="65" t="n">
        <v>3061.6</v>
      </c>
      <c r="M28" s="16" t="n">
        <f aca="false">L28-'2018  830  (2)'!K28</f>
        <v>124.5</v>
      </c>
      <c r="N28" s="0" t="n">
        <v>3050</v>
      </c>
      <c r="O28" s="16" t="n">
        <f aca="false">L28-N28</f>
        <v>11.599999999999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14" t="n">
        <v>830</v>
      </c>
      <c r="D29" s="14" t="n">
        <v>246.5</v>
      </c>
      <c r="E29" s="14" t="n">
        <v>210</v>
      </c>
      <c r="F29" s="14" t="n">
        <v>79</v>
      </c>
      <c r="G29" s="14" t="n">
        <v>0.2</v>
      </c>
      <c r="H29" s="14" t="n">
        <v>0.5</v>
      </c>
      <c r="I29" s="14" t="n">
        <v>0.7</v>
      </c>
      <c r="J29" s="14" t="n">
        <v>11</v>
      </c>
      <c r="K29" s="14" t="n">
        <v>1.0177</v>
      </c>
      <c r="L29" s="65" t="n">
        <v>1947.5</v>
      </c>
      <c r="M29" s="16" t="n">
        <f aca="false">L29-'2018  830  (2)'!K29</f>
        <v>102.2</v>
      </c>
      <c r="N29" s="0" t="n">
        <v>2039</v>
      </c>
      <c r="O29" s="16" t="n">
        <f aca="false">L29-N29</f>
        <v>-91.5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14" t="n">
        <v>830</v>
      </c>
      <c r="D30" s="14" t="n">
        <v>239</v>
      </c>
      <c r="E30" s="14" t="n">
        <v>200</v>
      </c>
      <c r="F30" s="14" t="n">
        <v>98</v>
      </c>
      <c r="G30" s="14" t="n">
        <v>0.2</v>
      </c>
      <c r="H30" s="14" t="n">
        <v>0.5</v>
      </c>
      <c r="I30" s="14" t="n">
        <v>0.7</v>
      </c>
      <c r="J30" s="14" t="n">
        <v>11</v>
      </c>
      <c r="K30" s="14" t="n">
        <v>1.0177</v>
      </c>
      <c r="L30" s="65" t="n">
        <v>2010.7</v>
      </c>
      <c r="M30" s="16" t="n">
        <f aca="false">L30-'2018  830  (2)'!K30</f>
        <v>-229.5</v>
      </c>
      <c r="N30" s="0" t="n">
        <v>1811.55279</v>
      </c>
      <c r="O30" s="16" t="n">
        <f aca="false">L30-N30</f>
        <v>199.14721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14" t="n">
        <v>830</v>
      </c>
      <c r="D31" s="14" t="n">
        <v>250</v>
      </c>
      <c r="E31" s="14" t="n">
        <v>130</v>
      </c>
      <c r="F31" s="14" t="n">
        <v>35</v>
      </c>
      <c r="G31" s="14" t="n">
        <v>0.2</v>
      </c>
      <c r="H31" s="14" t="n">
        <v>0.5</v>
      </c>
      <c r="I31" s="14" t="n">
        <v>0.7</v>
      </c>
      <c r="J31" s="14" t="n">
        <v>11</v>
      </c>
      <c r="K31" s="14" t="n">
        <v>1.0177</v>
      </c>
      <c r="L31" s="65" t="n">
        <v>1296.2</v>
      </c>
      <c r="M31" s="16" t="n">
        <f aca="false">L31-'2018  830  (2)'!K31</f>
        <v>126.4</v>
      </c>
      <c r="N31" s="0" t="n">
        <v>1299.3</v>
      </c>
      <c r="O31" s="16" t="n">
        <f aca="false">L31-N31</f>
        <v>-3.09999999999991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14" t="n">
        <v>830</v>
      </c>
      <c r="D32" s="14" t="n">
        <v>80</v>
      </c>
      <c r="E32" s="14" t="n">
        <v>50</v>
      </c>
      <c r="F32" s="14" t="n">
        <v>30</v>
      </c>
      <c r="G32" s="14" t="n">
        <v>0.2</v>
      </c>
      <c r="H32" s="14" t="n">
        <v>0.5</v>
      </c>
      <c r="I32" s="14" t="n">
        <v>0.7</v>
      </c>
      <c r="J32" s="14" t="n">
        <v>11</v>
      </c>
      <c r="K32" s="14" t="n">
        <v>1.0177</v>
      </c>
      <c r="L32" s="65" t="n">
        <v>576.1</v>
      </c>
      <c r="M32" s="16" t="n">
        <f aca="false">L32-'2018  830  (2)'!K32</f>
        <v>-142.1</v>
      </c>
      <c r="N32" s="0" t="n">
        <v>543.625</v>
      </c>
      <c r="O32" s="16" t="n">
        <f aca="false">L32-N32</f>
        <v>32.475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14" t="n">
        <v>830</v>
      </c>
      <c r="D33" s="14" t="n">
        <v>514</v>
      </c>
      <c r="E33" s="14" t="n">
        <v>430</v>
      </c>
      <c r="F33" s="14" t="n">
        <v>153</v>
      </c>
      <c r="G33" s="14" t="n">
        <v>0.2</v>
      </c>
      <c r="H33" s="14" t="n">
        <v>0.5</v>
      </c>
      <c r="I33" s="14" t="n">
        <v>0.7</v>
      </c>
      <c r="J33" s="14" t="n">
        <v>11</v>
      </c>
      <c r="K33" s="14" t="n">
        <v>1.0177</v>
      </c>
      <c r="L33" s="65" t="n">
        <v>3948</v>
      </c>
      <c r="M33" s="16" t="n">
        <f aca="false">L33-'2018  830  (2)'!K33</f>
        <v>-219.3</v>
      </c>
      <c r="N33" s="0" t="n">
        <v>3948</v>
      </c>
      <c r="O33" s="16" t="n">
        <f aca="false">L33-N33</f>
        <v>0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14" t="n">
        <v>830</v>
      </c>
      <c r="D34" s="14" t="n">
        <v>357.5</v>
      </c>
      <c r="E34" s="14" t="n">
        <v>250</v>
      </c>
      <c r="F34" s="14" t="n">
        <v>70</v>
      </c>
      <c r="G34" s="14" t="n">
        <v>0.2</v>
      </c>
      <c r="H34" s="14" t="n">
        <v>0.5</v>
      </c>
      <c r="I34" s="14" t="n">
        <v>0.7</v>
      </c>
      <c r="J34" s="14" t="n">
        <v>11</v>
      </c>
      <c r="K34" s="14" t="n">
        <v>1.0177</v>
      </c>
      <c r="L34" s="65" t="n">
        <v>2281.1</v>
      </c>
      <c r="M34" s="16" t="n">
        <f aca="false">L34-'2018  830  (2)'!K34</f>
        <v>-890.1</v>
      </c>
      <c r="N34" s="0" t="n">
        <v>2281.1</v>
      </c>
      <c r="O34" s="16" t="n">
        <f aca="false">L34-N34</f>
        <v>0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14" t="n">
        <v>830</v>
      </c>
      <c r="D35" s="14" t="n">
        <v>350</v>
      </c>
      <c r="E35" s="14" t="n">
        <v>180</v>
      </c>
      <c r="F35" s="14" t="n">
        <v>30</v>
      </c>
      <c r="G35" s="14" t="n">
        <v>0.2</v>
      </c>
      <c r="H35" s="14" t="n">
        <v>0.5</v>
      </c>
      <c r="I35" s="14" t="n">
        <v>0.7</v>
      </c>
      <c r="J35" s="14" t="n">
        <v>11</v>
      </c>
      <c r="K35" s="14" t="n">
        <v>1.0177</v>
      </c>
      <c r="L35" s="65" t="n">
        <v>1681.8</v>
      </c>
      <c r="M35" s="16" t="n">
        <f aca="false">L35-'2018  830  (2)'!K35</f>
        <v>891.1</v>
      </c>
      <c r="N35" s="0" t="n">
        <v>1696</v>
      </c>
      <c r="O35" s="16" t="n">
        <f aca="false">L35-N35</f>
        <v>-14.2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14" t="n">
        <v>830</v>
      </c>
      <c r="D36" s="14" t="n">
        <v>1545</v>
      </c>
      <c r="E36" s="14" t="n">
        <v>982</v>
      </c>
      <c r="F36" s="14" t="n">
        <v>287</v>
      </c>
      <c r="G36" s="14" t="n">
        <v>0.2</v>
      </c>
      <c r="H36" s="14" t="n">
        <v>0.5</v>
      </c>
      <c r="I36" s="14" t="n">
        <v>0.7</v>
      </c>
      <c r="J36" s="14" t="n">
        <v>11</v>
      </c>
      <c r="K36" s="14" t="n">
        <v>1.0177</v>
      </c>
      <c r="L36" s="65" t="n">
        <v>9300</v>
      </c>
      <c r="M36" s="16" t="n">
        <f aca="false">L36-'2018  830  (2)'!K36</f>
        <v>382.9</v>
      </c>
      <c r="N36" s="0" t="n">
        <v>9300</v>
      </c>
      <c r="O36" s="16" t="n">
        <f aca="false">L36-N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14" t="n">
        <v>830</v>
      </c>
      <c r="D37" s="14" t="n">
        <v>500</v>
      </c>
      <c r="E37" s="14" t="n">
        <v>300</v>
      </c>
      <c r="F37" s="14" t="n">
        <v>130</v>
      </c>
      <c r="G37" s="14" t="n">
        <v>0.2</v>
      </c>
      <c r="H37" s="14" t="n">
        <v>0.5</v>
      </c>
      <c r="I37" s="14" t="n">
        <v>0.7</v>
      </c>
      <c r="J37" s="14" t="n">
        <v>11</v>
      </c>
      <c r="K37" s="14" t="n">
        <v>1.0177</v>
      </c>
      <c r="L37" s="65" t="n">
        <v>3168.4</v>
      </c>
      <c r="M37" s="16" t="n">
        <f aca="false">L37-'2018  830  (2)'!K37</f>
        <v>131.9</v>
      </c>
      <c r="N37" s="0" t="n">
        <v>3228.72188</v>
      </c>
      <c r="O37" s="16" t="n">
        <f aca="false">L37-N37</f>
        <v>-60.32188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14" t="n">
        <v>830</v>
      </c>
      <c r="D38" s="14" t="n">
        <v>380</v>
      </c>
      <c r="E38" s="14" t="n">
        <v>160</v>
      </c>
      <c r="F38" s="14" t="n">
        <v>50</v>
      </c>
      <c r="G38" s="14" t="n">
        <v>0.2</v>
      </c>
      <c r="H38" s="14" t="n">
        <v>0.5</v>
      </c>
      <c r="I38" s="14" t="n">
        <v>0.7</v>
      </c>
      <c r="J38" s="14" t="n">
        <v>11</v>
      </c>
      <c r="K38" s="14" t="n">
        <v>1.0177</v>
      </c>
      <c r="L38" s="65" t="n">
        <v>1774.7</v>
      </c>
      <c r="M38" s="16" t="n">
        <f aca="false">L38-'2018  830  (2)'!K38</f>
        <v>-828.8</v>
      </c>
      <c r="N38" s="0" t="n">
        <v>1764</v>
      </c>
      <c r="O38" s="16" t="n">
        <f aca="false">L38-N38</f>
        <v>10.7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14" t="n">
        <v>830</v>
      </c>
      <c r="D39" s="14" t="n">
        <v>151.5</v>
      </c>
      <c r="E39" s="14" t="n">
        <v>130</v>
      </c>
      <c r="F39" s="14" t="n">
        <v>22</v>
      </c>
      <c r="G39" s="14" t="n">
        <v>0.2</v>
      </c>
      <c r="H39" s="14" t="n">
        <v>0.5</v>
      </c>
      <c r="I39" s="14" t="n">
        <v>0.7</v>
      </c>
      <c r="J39" s="14" t="n">
        <v>11</v>
      </c>
      <c r="K39" s="14" t="n">
        <v>1.0177</v>
      </c>
      <c r="L39" s="65" t="n">
        <v>1028.6</v>
      </c>
      <c r="M39" s="16" t="n">
        <f aca="false">L39-'2018  830  (2)'!K39</f>
        <v>184.9</v>
      </c>
      <c r="N39" s="0" t="n">
        <v>1028.6</v>
      </c>
      <c r="O39" s="16" t="n">
        <f aca="false">L39-N39</f>
        <v>0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14" t="n">
        <v>830</v>
      </c>
      <c r="D40" s="14" t="n">
        <v>300</v>
      </c>
      <c r="E40" s="14" t="n">
        <v>200</v>
      </c>
      <c r="F40" s="14" t="n">
        <v>67</v>
      </c>
      <c r="G40" s="14" t="n">
        <v>0.2</v>
      </c>
      <c r="H40" s="14" t="n">
        <v>0.5</v>
      </c>
      <c r="I40" s="14" t="n">
        <v>0.7</v>
      </c>
      <c r="J40" s="14" t="n">
        <v>11</v>
      </c>
      <c r="K40" s="14" t="n">
        <v>1.0177</v>
      </c>
      <c r="L40" s="65" t="n">
        <v>1922.4</v>
      </c>
      <c r="M40" s="16" t="n">
        <f aca="false">L40-'2018  830  (2)'!K40</f>
        <v>-136.6</v>
      </c>
      <c r="N40" s="0" t="n">
        <v>1919</v>
      </c>
      <c r="O40" s="16" t="n">
        <f aca="false">L40-N40</f>
        <v>3.40000000000009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14" t="n">
        <v>830</v>
      </c>
      <c r="D41" s="14" t="n">
        <v>1000</v>
      </c>
      <c r="E41" s="14" t="n">
        <v>610</v>
      </c>
      <c r="F41" s="14" t="n">
        <v>200</v>
      </c>
      <c r="G41" s="14" t="n">
        <v>0.2</v>
      </c>
      <c r="H41" s="14" t="n">
        <v>0.5</v>
      </c>
      <c r="I41" s="14" t="n">
        <v>0.7</v>
      </c>
      <c r="J41" s="14" t="n">
        <v>11</v>
      </c>
      <c r="K41" s="14" t="n">
        <v>1.0177</v>
      </c>
      <c r="L41" s="65" t="n">
        <v>5993.1</v>
      </c>
      <c r="M41" s="16" t="n">
        <f aca="false">L41-'2018  830  (2)'!K41</f>
        <v>1837.9</v>
      </c>
      <c r="N41" s="0" t="n">
        <v>6005.15</v>
      </c>
      <c r="O41" s="16" t="n">
        <f aca="false">L41-N41</f>
        <v>-12.0499999999993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14" t="n">
        <v>830</v>
      </c>
      <c r="D42" s="14" t="n">
        <v>209</v>
      </c>
      <c r="E42" s="14" t="n">
        <v>185</v>
      </c>
      <c r="F42" s="14" t="n">
        <v>60</v>
      </c>
      <c r="G42" s="14" t="n">
        <v>0.2</v>
      </c>
      <c r="H42" s="14" t="n">
        <v>0.5</v>
      </c>
      <c r="I42" s="14" t="n">
        <v>0.7</v>
      </c>
      <c r="J42" s="14" t="n">
        <v>11</v>
      </c>
      <c r="K42" s="14" t="n">
        <v>1.0177</v>
      </c>
      <c r="L42" s="65" t="n">
        <v>1638.1</v>
      </c>
      <c r="M42" s="16" t="n">
        <f aca="false">L42-'2018  830  (2)'!K42</f>
        <v>0</v>
      </c>
      <c r="N42" s="0" t="n">
        <v>1638.1</v>
      </c>
      <c r="O42" s="16" t="n">
        <f aca="false">L42-N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14" t="n">
        <v>830</v>
      </c>
      <c r="D43" s="14" t="n">
        <v>150</v>
      </c>
      <c r="E43" s="14" t="n">
        <v>100</v>
      </c>
      <c r="F43" s="14" t="n">
        <v>30</v>
      </c>
      <c r="G43" s="14" t="n">
        <v>0.2</v>
      </c>
      <c r="H43" s="14" t="n">
        <v>0.5</v>
      </c>
      <c r="I43" s="14" t="n">
        <v>0.7</v>
      </c>
      <c r="J43" s="14" t="n">
        <v>11</v>
      </c>
      <c r="K43" s="14" t="n">
        <v>1.0177</v>
      </c>
      <c r="L43" s="65" t="n">
        <v>938.5</v>
      </c>
      <c r="M43" s="16" t="n">
        <f aca="false">L43-'2018  830  (2)'!K43</f>
        <v>-1397.4</v>
      </c>
      <c r="N43" s="0" t="n">
        <v>950</v>
      </c>
      <c r="O43" s="16" t="n">
        <f aca="false">L43-N43</f>
        <v>-11.5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14" t="n">
        <v>830</v>
      </c>
      <c r="D44" s="14" t="n">
        <v>303</v>
      </c>
      <c r="E44" s="14" t="n">
        <v>200</v>
      </c>
      <c r="F44" s="14" t="n">
        <v>90</v>
      </c>
      <c r="G44" s="14" t="n">
        <v>0.2</v>
      </c>
      <c r="H44" s="14" t="n">
        <v>0.5</v>
      </c>
      <c r="I44" s="14" t="n">
        <v>0.7</v>
      </c>
      <c r="J44" s="14" t="n">
        <v>11</v>
      </c>
      <c r="K44" s="14" t="n">
        <v>1.0177</v>
      </c>
      <c r="L44" s="65" t="n">
        <v>2077.6</v>
      </c>
      <c r="M44" s="16" t="n">
        <f aca="false">L44-'2018  830  (2)'!K44</f>
        <v>-755.4</v>
      </c>
      <c r="N44" s="0" t="n">
        <v>2020</v>
      </c>
      <c r="O44" s="16" t="n">
        <f aca="false">L44-N44</f>
        <v>57.5999999999999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14" t="n">
        <v>830</v>
      </c>
      <c r="D45" s="14" t="n">
        <v>450</v>
      </c>
      <c r="E45" s="14" t="n">
        <v>300</v>
      </c>
      <c r="F45" s="14" t="n">
        <v>35</v>
      </c>
      <c r="G45" s="14" t="n">
        <v>0.2</v>
      </c>
      <c r="H45" s="14" t="n">
        <v>0.5</v>
      </c>
      <c r="I45" s="14" t="n">
        <v>0.7</v>
      </c>
      <c r="J45" s="14" t="n">
        <v>11</v>
      </c>
      <c r="K45" s="14" t="n">
        <v>1.0177</v>
      </c>
      <c r="L45" s="65" t="n">
        <v>2457.6</v>
      </c>
      <c r="M45" s="16" t="n">
        <f aca="false">L45-'2018  830  (2)'!K45</f>
        <v>459</v>
      </c>
      <c r="N45" s="0" t="n">
        <v>2425.456</v>
      </c>
      <c r="O45" s="16" t="n">
        <f aca="false">L45-N45</f>
        <v>32.1440000000002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14" t="n">
        <v>830</v>
      </c>
      <c r="D46" s="14" t="n">
        <v>300</v>
      </c>
      <c r="E46" s="14" t="n">
        <v>200</v>
      </c>
      <c r="F46" s="14" t="n">
        <v>105</v>
      </c>
      <c r="G46" s="14" t="n">
        <v>0.2</v>
      </c>
      <c r="H46" s="14" t="n">
        <v>0.5</v>
      </c>
      <c r="I46" s="14" t="n">
        <v>0.7</v>
      </c>
      <c r="J46" s="14" t="n">
        <v>11</v>
      </c>
      <c r="K46" s="14" t="n">
        <v>1.0177</v>
      </c>
      <c r="L46" s="65" t="n">
        <v>2169.6</v>
      </c>
      <c r="M46" s="16" t="n">
        <f aca="false">L46-'2018  830  (2)'!K46</f>
        <v>-353.1</v>
      </c>
      <c r="N46" s="0" t="n">
        <v>2201.557</v>
      </c>
      <c r="O46" s="16" t="n">
        <f aca="false">L46-N46</f>
        <v>-31.9569999999999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14" t="n">
        <v>830</v>
      </c>
      <c r="D47" s="14" t="n">
        <v>140</v>
      </c>
      <c r="E47" s="14" t="n">
        <v>110</v>
      </c>
      <c r="F47" s="14" t="n">
        <v>29</v>
      </c>
      <c r="G47" s="14" t="n">
        <v>0.2</v>
      </c>
      <c r="H47" s="14" t="n">
        <v>0.5</v>
      </c>
      <c r="I47" s="14" t="n">
        <v>0.7</v>
      </c>
      <c r="J47" s="14" t="n">
        <v>11</v>
      </c>
      <c r="K47" s="14" t="n">
        <v>1.0177</v>
      </c>
      <c r="L47" s="65" t="n">
        <v>959.8</v>
      </c>
      <c r="M47" s="16" t="n">
        <f aca="false">L47-'2018  830  (2)'!K47</f>
        <v>-162.6</v>
      </c>
      <c r="N47" s="0" t="n">
        <v>947.4</v>
      </c>
      <c r="O47" s="16" t="n">
        <f aca="false">L47-N47</f>
        <v>12.3999999999999</v>
      </c>
    </row>
    <row r="48" customFormat="false" ht="15.75" hidden="false" customHeight="false" outlineLevel="0" collapsed="false">
      <c r="A48" s="21"/>
      <c r="B48" s="22" t="s">
        <v>56</v>
      </c>
      <c r="C48" s="14" t="n">
        <v>830</v>
      </c>
      <c r="D48" s="14" t="n">
        <v>1711.05</v>
      </c>
      <c r="E48" s="14" t="n">
        <v>1100</v>
      </c>
      <c r="F48" s="14" t="n">
        <v>270</v>
      </c>
      <c r="G48" s="14" t="n">
        <v>0.2</v>
      </c>
      <c r="H48" s="14" t="n">
        <v>0.5</v>
      </c>
      <c r="I48" s="14" t="n">
        <v>0.7</v>
      </c>
      <c r="J48" s="14" t="n">
        <v>11</v>
      </c>
      <c r="K48" s="14" t="n">
        <v>1.0177</v>
      </c>
      <c r="L48" s="65" t="n">
        <v>10046.2</v>
      </c>
      <c r="M48" s="16" t="n">
        <f aca="false">L48-'2018  830  (2)'!K48</f>
        <v>4643.6</v>
      </c>
      <c r="N48" s="0" t="n">
        <v>5402.6</v>
      </c>
    </row>
    <row r="49" customFormat="false" ht="20.25" hidden="false" customHeight="true" outlineLevel="0" collapsed="false">
      <c r="A49" s="24"/>
      <c r="B49" s="14" t="s">
        <v>57</v>
      </c>
      <c r="C49" s="14"/>
      <c r="D49" s="30" t="n">
        <v>36136.05</v>
      </c>
      <c r="E49" s="30" t="n">
        <v>24914</v>
      </c>
      <c r="F49" s="30" t="n">
        <v>5677</v>
      </c>
      <c r="G49" s="30"/>
      <c r="H49" s="30"/>
      <c r="I49" s="30"/>
      <c r="J49" s="30"/>
      <c r="K49" s="30"/>
      <c r="L49" s="65" t="n">
        <v>219821.8</v>
      </c>
      <c r="M49" s="23" t="n">
        <f aca="false">SUM(M6:M48)</f>
        <v>10046.9</v>
      </c>
      <c r="N49" s="23" t="n">
        <f aca="false">SUM(N6:N48)</f>
        <v>211160.13544</v>
      </c>
      <c r="O49" s="23" t="n">
        <f aca="false">SUM(O6:O48)</f>
        <v>4018.06456</v>
      </c>
    </row>
    <row r="50" customFormat="false" ht="15" hidden="true" customHeight="false" outlineLevel="0" collapsed="false">
      <c r="D50" s="31"/>
      <c r="E50" s="31"/>
      <c r="F50" s="31"/>
      <c r="L50" s="66" t="n">
        <f aca="false">L49-L51</f>
        <v>10046.9000000001</v>
      </c>
    </row>
    <row r="51" customFormat="false" ht="15" hidden="true" customHeight="false" outlineLevel="0" collapsed="false">
      <c r="D51" s="0" t="n">
        <f aca="false">SUM(D6:D47)</f>
        <v>34425</v>
      </c>
      <c r="E51" s="0" t="n">
        <f aca="false">SUM(E6:E47)</f>
        <v>23814</v>
      </c>
      <c r="F51" s="0" t="n">
        <f aca="false">SUM(F6:F47)</f>
        <v>5407</v>
      </c>
      <c r="L51" s="34" t="n">
        <v>209774.9</v>
      </c>
    </row>
    <row r="52" customFormat="false" ht="15" hidden="true" customHeight="false" outlineLevel="0" collapsed="false">
      <c r="C52" s="0" t="n">
        <f aca="false">9490.9+555.3</f>
        <v>10046.2</v>
      </c>
      <c r="D52" s="0" t="n">
        <f aca="false">D51*0.05</f>
        <v>1721.25</v>
      </c>
      <c r="E52" s="0" t="n">
        <f aca="false">E51*0.05</f>
        <v>1190.7</v>
      </c>
      <c r="F52" s="0" t="n">
        <f aca="false">F51*0.05</f>
        <v>270.35</v>
      </c>
      <c r="L52" s="34" t="n">
        <v>9491.6</v>
      </c>
      <c r="P52" s="16" t="n">
        <f aca="false">L48+555.3</f>
        <v>10601.5</v>
      </c>
    </row>
    <row r="53" customFormat="false" ht="15" hidden="true" customHeight="false" outlineLevel="0" collapsed="false">
      <c r="L53" s="34" t="n">
        <f aca="false">L51+L52</f>
        <v>219266.5</v>
      </c>
    </row>
    <row r="54" customFormat="false" ht="15" hidden="true" customHeight="false" outlineLevel="0" collapsed="false">
      <c r="L54" s="66" t="n">
        <f aca="false">L53-L49</f>
        <v>-555.300000000076</v>
      </c>
    </row>
    <row r="55" customFormat="false" ht="15" hidden="true" customHeight="false" outlineLevel="0" collapsed="false"/>
    <row r="56" customFormat="false" ht="15" hidden="true" customHeight="false" outlineLevel="0" collapsed="false">
      <c r="L56" s="66" t="n">
        <f aca="false">SUM(L6:L47)</f>
        <v>209775.6</v>
      </c>
    </row>
    <row r="57" customFormat="false" ht="15" hidden="true" customHeight="false" outlineLevel="0" collapsed="false">
      <c r="L57" s="34" t="n">
        <f aca="false">L56*0.05</f>
        <v>10488.78</v>
      </c>
    </row>
    <row r="58" customFormat="false" ht="15" hidden="true" customHeight="false" outlineLevel="0" collapsed="false">
      <c r="L58" s="66" t="n">
        <f aca="false">L57-L48</f>
        <v>442.58</v>
      </c>
    </row>
    <row r="60" customFormat="false" ht="27" hidden="false" customHeight="true" outlineLevel="0" collapsed="false">
      <c r="B60" s="67" t="s">
        <v>92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</row>
  </sheetData>
  <mergeCells count="5">
    <mergeCell ref="B1:L2"/>
    <mergeCell ref="A3:A4"/>
    <mergeCell ref="B3:B4"/>
    <mergeCell ref="C3:L3"/>
    <mergeCell ref="B60:L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18.85"/>
    <col collapsed="false" customWidth="true" hidden="false" outlineLevel="0" max="4" min="4" style="0" width="16.42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5.56"/>
    <col collapsed="false" customWidth="true" hidden="false" outlineLevel="0" max="10" min="10" style="0" width="46.42"/>
    <col collapsed="false" customWidth="true" hidden="false" outlineLevel="0" max="11" min="11" style="0" width="15.56"/>
    <col collapsed="false" customWidth="true" hidden="false" outlineLevel="0" max="12" min="12" style="34" width="17.14"/>
    <col collapsed="false" customWidth="true" hidden="true" outlineLevel="0" max="13" min="13" style="0" width="11.28"/>
    <col collapsed="false" customWidth="true" hidden="true" outlineLevel="0" max="14" min="14" style="0" width="11.99"/>
    <col collapsed="false" customWidth="false" hidden="true" outlineLevel="0" max="17" min="15" style="0" width="8.96"/>
  </cols>
  <sheetData>
    <row r="1" customFormat="false" ht="26.25" hidden="false" customHeight="true" outlineLevel="0" collapsed="false">
      <c r="B1" s="2" t="s">
        <v>95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1</v>
      </c>
      <c r="B3" s="3" t="s">
        <v>96</v>
      </c>
      <c r="C3" s="5" t="s">
        <v>10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29" hidden="false" customHeight="true" outlineLevel="0" collapsed="false">
      <c r="A4" s="3"/>
      <c r="B4" s="3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98</v>
      </c>
      <c r="K4" s="7" t="s">
        <v>99</v>
      </c>
      <c r="L4" s="7" t="s">
        <v>59</v>
      </c>
      <c r="N4" s="33" t="s">
        <v>63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10" t="n">
        <v>9</v>
      </c>
      <c r="J5" s="9" t="n">
        <v>10</v>
      </c>
      <c r="K5" s="9" t="n">
        <v>11</v>
      </c>
      <c r="L5" s="10" t="n">
        <v>12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4" t="n">
        <v>830</v>
      </c>
      <c r="D6" s="14" t="n">
        <v>800</v>
      </c>
      <c r="E6" s="14" t="n">
        <v>450</v>
      </c>
      <c r="F6" s="14" t="n">
        <v>65</v>
      </c>
      <c r="G6" s="14" t="n">
        <v>0.2</v>
      </c>
      <c r="H6" s="14" t="n">
        <v>0.5</v>
      </c>
      <c r="I6" s="14" t="n">
        <v>0.7</v>
      </c>
      <c r="J6" s="14" t="n">
        <v>11</v>
      </c>
      <c r="K6" s="14" t="n">
        <v>1.0177</v>
      </c>
      <c r="L6" s="65" t="n">
        <v>4000</v>
      </c>
      <c r="M6" s="16" t="n">
        <f aca="false">L6-'2018  830  (2)'!K6</f>
        <v>1706.8</v>
      </c>
      <c r="N6" s="0" t="n">
        <v>4000</v>
      </c>
      <c r="O6" s="16" t="n">
        <f aca="false">L6-N6</f>
        <v>0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4" t="n">
        <v>830</v>
      </c>
      <c r="D7" s="14" t="n">
        <v>1100</v>
      </c>
      <c r="E7" s="14" t="n">
        <v>650</v>
      </c>
      <c r="F7" s="14" t="n">
        <v>140</v>
      </c>
      <c r="G7" s="14" t="n">
        <v>0.2</v>
      </c>
      <c r="H7" s="14" t="n">
        <v>0.5</v>
      </c>
      <c r="I7" s="14" t="n">
        <v>0.7</v>
      </c>
      <c r="J7" s="14" t="n">
        <v>11</v>
      </c>
      <c r="K7" s="14" t="n">
        <v>1.0177</v>
      </c>
      <c r="L7" s="65" t="n">
        <v>5974.5</v>
      </c>
      <c r="M7" s="16" t="n">
        <f aca="false">L7-'2018  830  (2)'!K7</f>
        <v>1626</v>
      </c>
      <c r="N7" s="0" t="n">
        <v>5950</v>
      </c>
      <c r="O7" s="16" t="n">
        <f aca="false">L7-N7</f>
        <v>24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4" t="n">
        <v>830</v>
      </c>
      <c r="D8" s="14" t="n">
        <v>1500</v>
      </c>
      <c r="E8" s="14" t="n">
        <v>1000</v>
      </c>
      <c r="F8" s="14" t="n">
        <v>95</v>
      </c>
      <c r="G8" s="14" t="n">
        <v>0.2</v>
      </c>
      <c r="H8" s="14" t="n">
        <v>0.5</v>
      </c>
      <c r="I8" s="14" t="n">
        <v>0.7</v>
      </c>
      <c r="J8" s="14" t="n">
        <v>11</v>
      </c>
      <c r="K8" s="14" t="n">
        <v>1.0177</v>
      </c>
      <c r="L8" s="65" t="n">
        <v>8051.2</v>
      </c>
      <c r="M8" s="16" t="n">
        <f aca="false">L8-'2018  830  (2)'!K8</f>
        <v>-920.8</v>
      </c>
      <c r="N8" s="0" t="n">
        <v>8043.5</v>
      </c>
      <c r="O8" s="16" t="n">
        <f aca="false">L8-N8</f>
        <v>7.69999999999982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4" t="n">
        <v>830</v>
      </c>
      <c r="D9" s="14" t="n">
        <v>800</v>
      </c>
      <c r="E9" s="14" t="n">
        <v>600</v>
      </c>
      <c r="F9" s="14" t="n">
        <v>200</v>
      </c>
      <c r="G9" s="14" t="n">
        <v>0.2</v>
      </c>
      <c r="H9" s="14" t="n">
        <v>0.5</v>
      </c>
      <c r="I9" s="14" t="n">
        <v>0.7</v>
      </c>
      <c r="J9" s="14" t="n">
        <v>11</v>
      </c>
      <c r="K9" s="14" t="n">
        <v>1.0177</v>
      </c>
      <c r="L9" s="65" t="n">
        <v>5575</v>
      </c>
      <c r="M9" s="16" t="n">
        <f aca="false">L9-'2018  830  (2)'!K9</f>
        <v>-382.8</v>
      </c>
      <c r="N9" s="0" t="n">
        <v>5567</v>
      </c>
      <c r="O9" s="16" t="n">
        <f aca="false">L9-N9</f>
        <v>8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4" t="n">
        <v>830</v>
      </c>
      <c r="D10" s="14" t="n">
        <v>800</v>
      </c>
      <c r="E10" s="14" t="n">
        <v>500</v>
      </c>
      <c r="F10" s="14" t="n">
        <v>128</v>
      </c>
      <c r="G10" s="14" t="n">
        <v>0.2</v>
      </c>
      <c r="H10" s="14" t="n">
        <v>0.5</v>
      </c>
      <c r="I10" s="14" t="n">
        <v>0.7</v>
      </c>
      <c r="J10" s="14" t="n">
        <v>11</v>
      </c>
      <c r="K10" s="14" t="n">
        <v>1.0177</v>
      </c>
      <c r="L10" s="65" t="n">
        <v>4642.1</v>
      </c>
      <c r="M10" s="16" t="n">
        <f aca="false">L10-'2018  830  (2)'!K10</f>
        <v>-459</v>
      </c>
      <c r="N10" s="0" t="n">
        <v>4650.6</v>
      </c>
      <c r="O10" s="16" t="n">
        <f aca="false">L10-N10</f>
        <v>-8.5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4" t="n">
        <v>830</v>
      </c>
      <c r="D11" s="14" t="n">
        <v>367.5</v>
      </c>
      <c r="E11" s="14" t="n">
        <v>273</v>
      </c>
      <c r="F11" s="14" t="n">
        <v>56</v>
      </c>
      <c r="G11" s="14" t="n">
        <v>0.2</v>
      </c>
      <c r="H11" s="14" t="n">
        <v>0.5</v>
      </c>
      <c r="I11" s="14" t="n">
        <v>0.7</v>
      </c>
      <c r="J11" s="14" t="n">
        <v>11</v>
      </c>
      <c r="K11" s="14" t="n">
        <v>1.0177</v>
      </c>
      <c r="L11" s="65" t="n">
        <v>2315.5</v>
      </c>
      <c r="M11" s="16" t="n">
        <f aca="false">L11-'2018  830  (2)'!K11</f>
        <v>37.1999999999998</v>
      </c>
      <c r="N11" s="0" t="n">
        <v>2351.08787</v>
      </c>
      <c r="O11" s="16" t="n">
        <f aca="false">L11-N11</f>
        <v>-35.5878700000003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4" t="n">
        <v>830</v>
      </c>
      <c r="D12" s="14" t="n">
        <v>2200</v>
      </c>
      <c r="E12" s="14" t="n">
        <v>1500</v>
      </c>
      <c r="F12" s="14" t="n">
        <v>205</v>
      </c>
      <c r="G12" s="14" t="n">
        <v>0.2</v>
      </c>
      <c r="H12" s="14" t="n">
        <v>0.5</v>
      </c>
      <c r="I12" s="14" t="n">
        <v>0.7</v>
      </c>
      <c r="J12" s="14" t="n">
        <v>11</v>
      </c>
      <c r="K12" s="14" t="n">
        <v>1.0177</v>
      </c>
      <c r="L12" s="65" t="n">
        <v>12390.3</v>
      </c>
      <c r="M12" s="16" t="n">
        <f aca="false">L12-'2018  830  (2)'!K12</f>
        <v>1138.2</v>
      </c>
      <c r="N12" s="0" t="n">
        <v>12400</v>
      </c>
      <c r="O12" s="16" t="n">
        <f aca="false">L12-N12</f>
        <v>-9.70000000000073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4" t="n">
        <v>830</v>
      </c>
      <c r="D13" s="14" t="n">
        <v>9000</v>
      </c>
      <c r="E13" s="14" t="n">
        <v>7000</v>
      </c>
      <c r="F13" s="14" t="n">
        <v>1352</v>
      </c>
      <c r="G13" s="14" t="n">
        <v>0.2</v>
      </c>
      <c r="H13" s="14" t="n">
        <v>0.5</v>
      </c>
      <c r="I13" s="14" t="n">
        <v>0.7</v>
      </c>
      <c r="J13" s="14" t="n">
        <v>11</v>
      </c>
      <c r="K13" s="14" t="n">
        <v>1.0177</v>
      </c>
      <c r="L13" s="65" t="n">
        <v>58039.1</v>
      </c>
      <c r="M13" s="16" t="n">
        <f aca="false">L13-'2018  830  (2)'!K13</f>
        <v>-2276.4</v>
      </c>
      <c r="N13" s="0" t="n">
        <v>55673.6</v>
      </c>
      <c r="O13" s="16" t="n">
        <f aca="false">L13-N13</f>
        <v>2365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4" t="n">
        <v>830</v>
      </c>
      <c r="D14" s="14" t="n">
        <v>4800</v>
      </c>
      <c r="E14" s="14" t="n">
        <v>3000</v>
      </c>
      <c r="F14" s="14" t="n">
        <v>420</v>
      </c>
      <c r="G14" s="14" t="n">
        <v>0.2</v>
      </c>
      <c r="H14" s="14" t="n">
        <v>0.5</v>
      </c>
      <c r="I14" s="14" t="n">
        <v>0.7</v>
      </c>
      <c r="J14" s="14" t="n">
        <v>11</v>
      </c>
      <c r="K14" s="14" t="n">
        <v>1.0177</v>
      </c>
      <c r="L14" s="65" t="n">
        <v>25589.1</v>
      </c>
      <c r="M14" s="16" t="n">
        <f aca="false">L14-'2018  830  (2)'!K14</f>
        <v>3923.9</v>
      </c>
      <c r="N14" s="0" t="n">
        <v>24715.3</v>
      </c>
      <c r="O14" s="16" t="n">
        <f aca="false">L14-N14</f>
        <v>873.799999999999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4" t="n">
        <v>830</v>
      </c>
      <c r="D15" s="14" t="n">
        <v>1000</v>
      </c>
      <c r="E15" s="14" t="n">
        <v>600</v>
      </c>
      <c r="F15" s="14" t="n">
        <v>170</v>
      </c>
      <c r="G15" s="14" t="n">
        <v>0.2</v>
      </c>
      <c r="H15" s="14" t="n">
        <v>0.5</v>
      </c>
      <c r="I15" s="14" t="n">
        <v>0.7</v>
      </c>
      <c r="J15" s="14" t="n">
        <v>11</v>
      </c>
      <c r="K15" s="14" t="n">
        <v>1.0177</v>
      </c>
      <c r="L15" s="65" t="n">
        <v>5751.5</v>
      </c>
      <c r="M15" s="16" t="n">
        <f aca="false">L15-'2018  830  (2)'!K15</f>
        <v>123.6</v>
      </c>
      <c r="N15" s="0" t="n">
        <v>5600</v>
      </c>
      <c r="O15" s="16" t="n">
        <f aca="false">L15-N15</f>
        <v>151.5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4" t="n">
        <v>830</v>
      </c>
      <c r="D16" s="14" t="n">
        <v>793</v>
      </c>
      <c r="E16" s="14" t="n">
        <v>761</v>
      </c>
      <c r="F16" s="14" t="n">
        <v>176</v>
      </c>
      <c r="G16" s="14" t="n">
        <v>0.2</v>
      </c>
      <c r="H16" s="14" t="n">
        <v>0.5</v>
      </c>
      <c r="I16" s="14" t="n">
        <v>0.7</v>
      </c>
      <c r="J16" s="14" t="n">
        <v>11</v>
      </c>
      <c r="K16" s="14" t="n">
        <v>1.0177</v>
      </c>
      <c r="L16" s="65" t="n">
        <v>6153.8</v>
      </c>
      <c r="M16" s="16" t="n">
        <f aca="false">L16-'2018  830  (2)'!K16</f>
        <v>0</v>
      </c>
      <c r="N16" s="0" t="n">
        <v>6153.8</v>
      </c>
      <c r="O16" s="16" t="n">
        <f aca="false">L16-N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4" t="n">
        <v>830</v>
      </c>
      <c r="D17" s="14" t="n">
        <v>517</v>
      </c>
      <c r="E17" s="14" t="n">
        <v>350</v>
      </c>
      <c r="F17" s="14" t="n">
        <v>60</v>
      </c>
      <c r="G17" s="14" t="n">
        <v>0.2</v>
      </c>
      <c r="H17" s="14" t="n">
        <v>0.5</v>
      </c>
      <c r="I17" s="14" t="n">
        <v>0.7</v>
      </c>
      <c r="J17" s="14" t="n">
        <v>11</v>
      </c>
      <c r="K17" s="14" t="n">
        <v>1.0177</v>
      </c>
      <c r="L17" s="65" t="n">
        <v>2977</v>
      </c>
      <c r="M17" s="16" t="n">
        <f aca="false">L17-'2018  830  (2)'!K17</f>
        <v>619.7</v>
      </c>
      <c r="N17" s="0" t="n">
        <v>2724.25736</v>
      </c>
      <c r="O17" s="16" t="n">
        <f aca="false">L17-N17</f>
        <v>252.74264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4" t="n">
        <v>830</v>
      </c>
      <c r="D18" s="14" t="n">
        <v>300</v>
      </c>
      <c r="E18" s="14" t="n">
        <v>160</v>
      </c>
      <c r="F18" s="14" t="n">
        <v>22</v>
      </c>
      <c r="G18" s="14" t="n">
        <v>0.2</v>
      </c>
      <c r="H18" s="14" t="n">
        <v>0.5</v>
      </c>
      <c r="I18" s="14" t="n">
        <v>0.7</v>
      </c>
      <c r="J18" s="14" t="n">
        <v>11</v>
      </c>
      <c r="K18" s="14" t="n">
        <v>1.0177</v>
      </c>
      <c r="L18" s="65" t="n">
        <v>1443.9</v>
      </c>
      <c r="M18" s="16" t="n">
        <f aca="false">L18-'2018  830  (2)'!K18</f>
        <v>155.2</v>
      </c>
      <c r="N18" s="0" t="n">
        <v>1453.228</v>
      </c>
      <c r="O18" s="16" t="n">
        <f aca="false">L18-N18</f>
        <v>-9.32799999999975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14" t="n">
        <v>830</v>
      </c>
      <c r="D19" s="14" t="n">
        <v>408</v>
      </c>
      <c r="E19" s="14" t="n">
        <v>300</v>
      </c>
      <c r="F19" s="14" t="n">
        <v>90</v>
      </c>
      <c r="G19" s="14" t="n">
        <v>0.2</v>
      </c>
      <c r="H19" s="14" t="n">
        <v>0.5</v>
      </c>
      <c r="I19" s="14" t="n">
        <v>0.7</v>
      </c>
      <c r="J19" s="14" t="n">
        <v>11</v>
      </c>
      <c r="K19" s="14" t="n">
        <v>1.0177</v>
      </c>
      <c r="L19" s="65" t="n">
        <v>2737.3</v>
      </c>
      <c r="M19" s="16" t="n">
        <f aca="false">L19-'2018  830  (2)'!K19</f>
        <v>499.9</v>
      </c>
      <c r="N19" s="0" t="n">
        <v>2737.3</v>
      </c>
      <c r="O19" s="16" t="n">
        <f aca="false">L19-N19</f>
        <v>0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14" t="n">
        <v>830</v>
      </c>
      <c r="D20" s="14" t="n">
        <v>301</v>
      </c>
      <c r="E20" s="14" t="n">
        <v>220</v>
      </c>
      <c r="F20" s="14" t="n">
        <v>104</v>
      </c>
      <c r="G20" s="14" t="n">
        <v>0.2</v>
      </c>
      <c r="H20" s="14" t="n">
        <v>0.5</v>
      </c>
      <c r="I20" s="14" t="n">
        <v>0.7</v>
      </c>
      <c r="J20" s="14" t="n">
        <v>11</v>
      </c>
      <c r="K20" s="14" t="n">
        <v>1.0177</v>
      </c>
      <c r="L20" s="65" t="n">
        <v>2257.9</v>
      </c>
      <c r="M20" s="16" t="n">
        <f aca="false">L20-'2018  830  (2)'!K20</f>
        <v>-400.4</v>
      </c>
      <c r="N20" s="0" t="n">
        <v>2257.9</v>
      </c>
      <c r="O20" s="16" t="n">
        <f aca="false">L20-N20</f>
        <v>0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14" t="n">
        <v>830</v>
      </c>
      <c r="D21" s="14" t="n">
        <v>232</v>
      </c>
      <c r="E21" s="14" t="n">
        <v>150</v>
      </c>
      <c r="F21" s="14" t="n">
        <v>50</v>
      </c>
      <c r="G21" s="14" t="n">
        <v>0.2</v>
      </c>
      <c r="H21" s="14" t="n">
        <v>0.5</v>
      </c>
      <c r="I21" s="14" t="n">
        <v>0.7</v>
      </c>
      <c r="J21" s="14" t="n">
        <v>11</v>
      </c>
      <c r="K21" s="14" t="n">
        <v>1.0177</v>
      </c>
      <c r="L21" s="65" t="n">
        <v>1453.2</v>
      </c>
      <c r="M21" s="16" t="n">
        <f aca="false">L21-'2018  830  (2)'!K21</f>
        <v>245.3</v>
      </c>
      <c r="N21" s="0" t="n">
        <v>1280</v>
      </c>
      <c r="O21" s="16" t="n">
        <f aca="false">L21-N21</f>
        <v>173.2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14" t="n">
        <v>830</v>
      </c>
      <c r="D22" s="14" t="n">
        <v>197</v>
      </c>
      <c r="E22" s="14" t="n">
        <v>150</v>
      </c>
      <c r="F22" s="14" t="n">
        <v>68</v>
      </c>
      <c r="G22" s="14" t="n">
        <v>0.2</v>
      </c>
      <c r="H22" s="14" t="n">
        <v>0.5</v>
      </c>
      <c r="I22" s="14" t="n">
        <v>0.7</v>
      </c>
      <c r="J22" s="14" t="n">
        <v>11</v>
      </c>
      <c r="K22" s="14" t="n">
        <v>1.0177</v>
      </c>
      <c r="L22" s="65" t="n">
        <v>1505.2</v>
      </c>
      <c r="M22" s="16" t="n">
        <f aca="false">L22-'2018  830  (2)'!K22</f>
        <v>-358.7</v>
      </c>
      <c r="N22" s="0" t="n">
        <v>1571</v>
      </c>
      <c r="O22" s="16" t="n">
        <f aca="false">L22-N22</f>
        <v>-65.8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14" t="n">
        <v>830</v>
      </c>
      <c r="D23" s="14" t="n">
        <v>193</v>
      </c>
      <c r="E23" s="14" t="n">
        <v>185</v>
      </c>
      <c r="F23" s="14" t="n">
        <v>71</v>
      </c>
      <c r="G23" s="14" t="n">
        <v>0.2</v>
      </c>
      <c r="H23" s="14" t="n">
        <v>0.5</v>
      </c>
      <c r="I23" s="14" t="n">
        <v>0.7</v>
      </c>
      <c r="J23" s="14" t="n">
        <v>11</v>
      </c>
      <c r="K23" s="14" t="n">
        <v>1.0177</v>
      </c>
      <c r="L23" s="65" t="n">
        <v>1679.9</v>
      </c>
      <c r="M23" s="16" t="n">
        <f aca="false">L23-'2018  830  (2)'!K23</f>
        <v>0</v>
      </c>
      <c r="N23" s="0" t="n">
        <v>1680</v>
      </c>
      <c r="O23" s="16" t="n">
        <f aca="false">L23-N23</f>
        <v>-0.0999999999999091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14" t="n">
        <v>830</v>
      </c>
      <c r="D24" s="14" t="n">
        <v>149</v>
      </c>
      <c r="E24" s="14" t="n">
        <v>138</v>
      </c>
      <c r="F24" s="14" t="n">
        <v>49</v>
      </c>
      <c r="G24" s="14" t="n">
        <v>0.2</v>
      </c>
      <c r="H24" s="14" t="n">
        <v>0.5</v>
      </c>
      <c r="I24" s="14" t="n">
        <v>0.7</v>
      </c>
      <c r="J24" s="14" t="n">
        <v>11</v>
      </c>
      <c r="K24" s="14" t="n">
        <v>1.0177</v>
      </c>
      <c r="L24" s="65" t="n">
        <v>1236.7</v>
      </c>
      <c r="M24" s="16" t="n">
        <f aca="false">L24-'2018  830  (2)'!K24</f>
        <v>0</v>
      </c>
      <c r="N24" s="0" t="n">
        <v>1164</v>
      </c>
      <c r="O24" s="16" t="n">
        <f aca="false">L24-N24</f>
        <v>72.7000000000001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14" t="n">
        <v>830</v>
      </c>
      <c r="D25" s="14" t="n">
        <v>450</v>
      </c>
      <c r="E25" s="14" t="n">
        <v>200</v>
      </c>
      <c r="F25" s="14" t="n">
        <v>70</v>
      </c>
      <c r="G25" s="14" t="n">
        <v>0.2</v>
      </c>
      <c r="H25" s="14" t="n">
        <v>0.5</v>
      </c>
      <c r="I25" s="14" t="n">
        <v>0.7</v>
      </c>
      <c r="J25" s="14" t="n">
        <v>11</v>
      </c>
      <c r="K25" s="14" t="n">
        <v>1.0177</v>
      </c>
      <c r="L25" s="65" t="n">
        <v>2220.7</v>
      </c>
      <c r="M25" s="16" t="n">
        <f aca="false">L25-'2018  830  (2)'!K25</f>
        <v>424.6</v>
      </c>
      <c r="N25" s="0" t="n">
        <v>2219</v>
      </c>
      <c r="O25" s="16" t="n">
        <f aca="false">L25-N25</f>
        <v>1.69999999999982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14" t="n">
        <v>830</v>
      </c>
      <c r="D26" s="14" t="n">
        <v>250</v>
      </c>
      <c r="E26" s="14" t="n">
        <v>180</v>
      </c>
      <c r="F26" s="14" t="n">
        <v>43</v>
      </c>
      <c r="G26" s="14" t="n">
        <v>0.2</v>
      </c>
      <c r="H26" s="14" t="n">
        <v>0.5</v>
      </c>
      <c r="I26" s="14" t="n">
        <v>0.7</v>
      </c>
      <c r="J26" s="14" t="n">
        <v>11</v>
      </c>
      <c r="K26" s="14" t="n">
        <v>1.0177</v>
      </c>
      <c r="L26" s="65" t="n">
        <v>1580.5</v>
      </c>
      <c r="M26" s="16" t="n">
        <f aca="false">L26-'2018  830  (2)'!K26</f>
        <v>321.5</v>
      </c>
      <c r="N26" s="0" t="n">
        <v>1523.72854</v>
      </c>
      <c r="O26" s="16" t="n">
        <f aca="false">L26-N26</f>
        <v>56.771459999999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14" t="n">
        <v>830</v>
      </c>
      <c r="D27" s="14" t="n">
        <v>350</v>
      </c>
      <c r="E27" s="14" t="n">
        <v>200</v>
      </c>
      <c r="F27" s="14" t="n">
        <v>60</v>
      </c>
      <c r="G27" s="14" t="n">
        <v>0.2</v>
      </c>
      <c r="H27" s="14" t="n">
        <v>0.5</v>
      </c>
      <c r="I27" s="14" t="n">
        <v>0.7</v>
      </c>
      <c r="J27" s="14" t="n">
        <v>11</v>
      </c>
      <c r="K27" s="14" t="n">
        <v>1.0177</v>
      </c>
      <c r="L27" s="65" t="n">
        <v>1969.8</v>
      </c>
      <c r="M27" s="16" t="n">
        <f aca="false">L27-'2018  830  (2)'!K27</f>
        <v>253.6</v>
      </c>
      <c r="N27" s="0" t="n">
        <v>1945.671</v>
      </c>
      <c r="O27" s="16" t="n">
        <f aca="false">L27-N27</f>
        <v>24.1289999999999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14" t="n">
        <v>830</v>
      </c>
      <c r="D28" s="14" t="n">
        <v>452</v>
      </c>
      <c r="E28" s="14" t="n">
        <v>320</v>
      </c>
      <c r="F28" s="14" t="n">
        <v>113</v>
      </c>
      <c r="G28" s="14" t="n">
        <v>0.2</v>
      </c>
      <c r="H28" s="14" t="n">
        <v>0.5</v>
      </c>
      <c r="I28" s="14" t="n">
        <v>0.7</v>
      </c>
      <c r="J28" s="14" t="n">
        <v>11</v>
      </c>
      <c r="K28" s="14" t="n">
        <v>1.0177</v>
      </c>
      <c r="L28" s="65" t="n">
        <v>3061.6</v>
      </c>
      <c r="M28" s="16" t="n">
        <f aca="false">L28-'2018  830  (2)'!K28</f>
        <v>124.5</v>
      </c>
      <c r="N28" s="0" t="n">
        <v>3050</v>
      </c>
      <c r="O28" s="16" t="n">
        <f aca="false">L28-N28</f>
        <v>11.599999999999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14" t="n">
        <v>830</v>
      </c>
      <c r="D29" s="14" t="n">
        <v>246.5</v>
      </c>
      <c r="E29" s="14" t="n">
        <v>210</v>
      </c>
      <c r="F29" s="14" t="n">
        <v>79</v>
      </c>
      <c r="G29" s="14" t="n">
        <v>0.2</v>
      </c>
      <c r="H29" s="14" t="n">
        <v>0.5</v>
      </c>
      <c r="I29" s="14" t="n">
        <v>0.7</v>
      </c>
      <c r="J29" s="14" t="n">
        <v>11</v>
      </c>
      <c r="K29" s="14" t="n">
        <v>1.0177</v>
      </c>
      <c r="L29" s="65" t="n">
        <v>1947.5</v>
      </c>
      <c r="M29" s="16" t="n">
        <f aca="false">L29-'2018  830  (2)'!K29</f>
        <v>102.2</v>
      </c>
      <c r="N29" s="0" t="n">
        <v>2039</v>
      </c>
      <c r="O29" s="16" t="n">
        <f aca="false">L29-N29</f>
        <v>-91.5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14" t="n">
        <v>830</v>
      </c>
      <c r="D30" s="14" t="n">
        <v>239</v>
      </c>
      <c r="E30" s="14" t="n">
        <v>200</v>
      </c>
      <c r="F30" s="14" t="n">
        <v>98</v>
      </c>
      <c r="G30" s="14" t="n">
        <v>0.2</v>
      </c>
      <c r="H30" s="14" t="n">
        <v>0.5</v>
      </c>
      <c r="I30" s="14" t="n">
        <v>0.7</v>
      </c>
      <c r="J30" s="14" t="n">
        <v>11</v>
      </c>
      <c r="K30" s="14" t="n">
        <v>1.0177</v>
      </c>
      <c r="L30" s="65" t="n">
        <v>2010.7</v>
      </c>
      <c r="M30" s="16" t="n">
        <f aca="false">L30-'2018  830  (2)'!K30</f>
        <v>-229.5</v>
      </c>
      <c r="N30" s="0" t="n">
        <v>1811.55279</v>
      </c>
      <c r="O30" s="16" t="n">
        <f aca="false">L30-N30</f>
        <v>199.14721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14" t="n">
        <v>830</v>
      </c>
      <c r="D31" s="14" t="n">
        <v>250</v>
      </c>
      <c r="E31" s="14" t="n">
        <v>130</v>
      </c>
      <c r="F31" s="14" t="n">
        <v>35</v>
      </c>
      <c r="G31" s="14" t="n">
        <v>0.2</v>
      </c>
      <c r="H31" s="14" t="n">
        <v>0.5</v>
      </c>
      <c r="I31" s="14" t="n">
        <v>0.7</v>
      </c>
      <c r="J31" s="14" t="n">
        <v>11</v>
      </c>
      <c r="K31" s="14" t="n">
        <v>1.0177</v>
      </c>
      <c r="L31" s="65" t="n">
        <v>1296.2</v>
      </c>
      <c r="M31" s="16" t="n">
        <f aca="false">L31-'2018  830  (2)'!K31</f>
        <v>126.4</v>
      </c>
      <c r="N31" s="0" t="n">
        <v>1299.3</v>
      </c>
      <c r="O31" s="16" t="n">
        <f aca="false">L31-N31</f>
        <v>-3.09999999999991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14" t="n">
        <v>830</v>
      </c>
      <c r="D32" s="14" t="n">
        <v>80</v>
      </c>
      <c r="E32" s="14" t="n">
        <v>50</v>
      </c>
      <c r="F32" s="14" t="n">
        <v>30</v>
      </c>
      <c r="G32" s="14" t="n">
        <v>0.2</v>
      </c>
      <c r="H32" s="14" t="n">
        <v>0.5</v>
      </c>
      <c r="I32" s="14" t="n">
        <v>0.7</v>
      </c>
      <c r="J32" s="14" t="n">
        <v>11</v>
      </c>
      <c r="K32" s="14" t="n">
        <v>1.0177</v>
      </c>
      <c r="L32" s="65" t="n">
        <v>576.1</v>
      </c>
      <c r="M32" s="16" t="n">
        <f aca="false">L32-'2018  830  (2)'!K32</f>
        <v>-142.1</v>
      </c>
      <c r="N32" s="0" t="n">
        <v>543.625</v>
      </c>
      <c r="O32" s="16" t="n">
        <f aca="false">L32-N32</f>
        <v>32.475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14" t="n">
        <v>830</v>
      </c>
      <c r="D33" s="14" t="n">
        <v>514</v>
      </c>
      <c r="E33" s="14" t="n">
        <v>430</v>
      </c>
      <c r="F33" s="14" t="n">
        <v>153</v>
      </c>
      <c r="G33" s="14" t="n">
        <v>0.2</v>
      </c>
      <c r="H33" s="14" t="n">
        <v>0.5</v>
      </c>
      <c r="I33" s="14" t="n">
        <v>0.7</v>
      </c>
      <c r="J33" s="14" t="n">
        <v>11</v>
      </c>
      <c r="K33" s="14" t="n">
        <v>1.0177</v>
      </c>
      <c r="L33" s="65" t="n">
        <v>3948</v>
      </c>
      <c r="M33" s="16" t="n">
        <f aca="false">L33-'2018  830  (2)'!K33</f>
        <v>-219.3</v>
      </c>
      <c r="N33" s="0" t="n">
        <v>3948</v>
      </c>
      <c r="O33" s="16" t="n">
        <f aca="false">L33-N33</f>
        <v>0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14" t="n">
        <v>830</v>
      </c>
      <c r="D34" s="14" t="n">
        <v>357.5</v>
      </c>
      <c r="E34" s="14" t="n">
        <v>250</v>
      </c>
      <c r="F34" s="14" t="n">
        <v>70</v>
      </c>
      <c r="G34" s="14" t="n">
        <v>0.2</v>
      </c>
      <c r="H34" s="14" t="n">
        <v>0.5</v>
      </c>
      <c r="I34" s="14" t="n">
        <v>0.7</v>
      </c>
      <c r="J34" s="14" t="n">
        <v>11</v>
      </c>
      <c r="K34" s="14" t="n">
        <v>1.0177</v>
      </c>
      <c r="L34" s="65" t="n">
        <v>2281.1</v>
      </c>
      <c r="M34" s="16" t="n">
        <f aca="false">L34-'2018  830  (2)'!K34</f>
        <v>-890.1</v>
      </c>
      <c r="N34" s="0" t="n">
        <v>2281.1</v>
      </c>
      <c r="O34" s="16" t="n">
        <f aca="false">L34-N34</f>
        <v>0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14" t="n">
        <v>830</v>
      </c>
      <c r="D35" s="14" t="n">
        <v>350</v>
      </c>
      <c r="E35" s="14" t="n">
        <v>180</v>
      </c>
      <c r="F35" s="14" t="n">
        <v>30</v>
      </c>
      <c r="G35" s="14" t="n">
        <v>0.2</v>
      </c>
      <c r="H35" s="14" t="n">
        <v>0.5</v>
      </c>
      <c r="I35" s="14" t="n">
        <v>0.7</v>
      </c>
      <c r="J35" s="14" t="n">
        <v>11</v>
      </c>
      <c r="K35" s="14" t="n">
        <v>1.0177</v>
      </c>
      <c r="L35" s="65" t="n">
        <v>1681.8</v>
      </c>
      <c r="M35" s="16" t="n">
        <f aca="false">L35-'2018  830  (2)'!K35</f>
        <v>891.1</v>
      </c>
      <c r="N35" s="0" t="n">
        <v>1696</v>
      </c>
      <c r="O35" s="16" t="n">
        <f aca="false">L35-N35</f>
        <v>-14.2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14" t="n">
        <v>830</v>
      </c>
      <c r="D36" s="14" t="n">
        <v>1545</v>
      </c>
      <c r="E36" s="14" t="n">
        <v>982</v>
      </c>
      <c r="F36" s="14" t="n">
        <v>287</v>
      </c>
      <c r="G36" s="14" t="n">
        <v>0.2</v>
      </c>
      <c r="H36" s="14" t="n">
        <v>0.5</v>
      </c>
      <c r="I36" s="14" t="n">
        <v>0.7</v>
      </c>
      <c r="J36" s="14" t="n">
        <v>11</v>
      </c>
      <c r="K36" s="14" t="n">
        <v>1.0177</v>
      </c>
      <c r="L36" s="65" t="n">
        <v>9300</v>
      </c>
      <c r="M36" s="16" t="n">
        <f aca="false">L36-'2018  830  (2)'!K36</f>
        <v>382.9</v>
      </c>
      <c r="N36" s="0" t="n">
        <v>9300</v>
      </c>
      <c r="O36" s="16" t="n">
        <f aca="false">L36-N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14" t="n">
        <v>830</v>
      </c>
      <c r="D37" s="14" t="n">
        <v>500</v>
      </c>
      <c r="E37" s="14" t="n">
        <v>300</v>
      </c>
      <c r="F37" s="14" t="n">
        <v>130</v>
      </c>
      <c r="G37" s="14" t="n">
        <v>0.2</v>
      </c>
      <c r="H37" s="14" t="n">
        <v>0.5</v>
      </c>
      <c r="I37" s="14" t="n">
        <v>0.7</v>
      </c>
      <c r="J37" s="14" t="n">
        <v>11</v>
      </c>
      <c r="K37" s="14" t="n">
        <v>1.0177</v>
      </c>
      <c r="L37" s="65" t="n">
        <v>3168.4</v>
      </c>
      <c r="M37" s="16" t="n">
        <f aca="false">L37-'2018  830  (2)'!K37</f>
        <v>131.9</v>
      </c>
      <c r="N37" s="0" t="n">
        <v>3228.72188</v>
      </c>
      <c r="O37" s="16" t="n">
        <f aca="false">L37-N37</f>
        <v>-60.32188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14" t="n">
        <v>830</v>
      </c>
      <c r="D38" s="14" t="n">
        <v>380</v>
      </c>
      <c r="E38" s="14" t="n">
        <v>160</v>
      </c>
      <c r="F38" s="14" t="n">
        <v>50</v>
      </c>
      <c r="G38" s="14" t="n">
        <v>0.2</v>
      </c>
      <c r="H38" s="14" t="n">
        <v>0.5</v>
      </c>
      <c r="I38" s="14" t="n">
        <v>0.7</v>
      </c>
      <c r="J38" s="14" t="n">
        <v>11</v>
      </c>
      <c r="K38" s="14" t="n">
        <v>1.0177</v>
      </c>
      <c r="L38" s="65" t="n">
        <v>1774.7</v>
      </c>
      <c r="M38" s="16" t="n">
        <f aca="false">L38-'2018  830  (2)'!K38</f>
        <v>-828.8</v>
      </c>
      <c r="N38" s="0" t="n">
        <v>1764</v>
      </c>
      <c r="O38" s="16" t="n">
        <f aca="false">L38-N38</f>
        <v>10.7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14" t="n">
        <v>830</v>
      </c>
      <c r="D39" s="14" t="n">
        <v>151.5</v>
      </c>
      <c r="E39" s="14" t="n">
        <v>130</v>
      </c>
      <c r="F39" s="14" t="n">
        <v>22</v>
      </c>
      <c r="G39" s="14" t="n">
        <v>0.2</v>
      </c>
      <c r="H39" s="14" t="n">
        <v>0.5</v>
      </c>
      <c r="I39" s="14" t="n">
        <v>0.7</v>
      </c>
      <c r="J39" s="14" t="n">
        <v>11</v>
      </c>
      <c r="K39" s="14" t="n">
        <v>1.0177</v>
      </c>
      <c r="L39" s="65" t="n">
        <v>1028.6</v>
      </c>
      <c r="M39" s="16" t="n">
        <f aca="false">L39-'2018  830  (2)'!K39</f>
        <v>184.9</v>
      </c>
      <c r="N39" s="0" t="n">
        <v>1028.6</v>
      </c>
      <c r="O39" s="16" t="n">
        <f aca="false">L39-N39</f>
        <v>0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14" t="n">
        <v>830</v>
      </c>
      <c r="D40" s="14" t="n">
        <v>300</v>
      </c>
      <c r="E40" s="14" t="n">
        <v>200</v>
      </c>
      <c r="F40" s="14" t="n">
        <v>67</v>
      </c>
      <c r="G40" s="14" t="n">
        <v>0.2</v>
      </c>
      <c r="H40" s="14" t="n">
        <v>0.5</v>
      </c>
      <c r="I40" s="14" t="n">
        <v>0.7</v>
      </c>
      <c r="J40" s="14" t="n">
        <v>11</v>
      </c>
      <c r="K40" s="14" t="n">
        <v>1.0177</v>
      </c>
      <c r="L40" s="65" t="n">
        <v>1922.4</v>
      </c>
      <c r="M40" s="16" t="n">
        <f aca="false">L40-'2018  830  (2)'!K40</f>
        <v>-136.6</v>
      </c>
      <c r="N40" s="0" t="n">
        <v>1919</v>
      </c>
      <c r="O40" s="16" t="n">
        <f aca="false">L40-N40</f>
        <v>3.40000000000009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14" t="n">
        <v>830</v>
      </c>
      <c r="D41" s="14" t="n">
        <v>1000</v>
      </c>
      <c r="E41" s="14" t="n">
        <v>610</v>
      </c>
      <c r="F41" s="14" t="n">
        <v>200</v>
      </c>
      <c r="G41" s="14" t="n">
        <v>0.2</v>
      </c>
      <c r="H41" s="14" t="n">
        <v>0.5</v>
      </c>
      <c r="I41" s="14" t="n">
        <v>0.7</v>
      </c>
      <c r="J41" s="14" t="n">
        <v>11</v>
      </c>
      <c r="K41" s="14" t="n">
        <v>1.0177</v>
      </c>
      <c r="L41" s="65" t="n">
        <v>5993.1</v>
      </c>
      <c r="M41" s="16" t="n">
        <f aca="false">L41-'2018  830  (2)'!K41</f>
        <v>1837.9</v>
      </c>
      <c r="N41" s="0" t="n">
        <v>6005.15</v>
      </c>
      <c r="O41" s="16" t="n">
        <f aca="false">L41-N41</f>
        <v>-12.0499999999993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14" t="n">
        <v>830</v>
      </c>
      <c r="D42" s="14" t="n">
        <v>209</v>
      </c>
      <c r="E42" s="14" t="n">
        <v>185</v>
      </c>
      <c r="F42" s="14" t="n">
        <v>60</v>
      </c>
      <c r="G42" s="14" t="n">
        <v>0.2</v>
      </c>
      <c r="H42" s="14" t="n">
        <v>0.5</v>
      </c>
      <c r="I42" s="14" t="n">
        <v>0.7</v>
      </c>
      <c r="J42" s="14" t="n">
        <v>11</v>
      </c>
      <c r="K42" s="14" t="n">
        <v>1.0177</v>
      </c>
      <c r="L42" s="65" t="n">
        <v>1638.1</v>
      </c>
      <c r="M42" s="16" t="n">
        <f aca="false">L42-'2018  830  (2)'!K42</f>
        <v>0</v>
      </c>
      <c r="N42" s="0" t="n">
        <v>1638.1</v>
      </c>
      <c r="O42" s="16" t="n">
        <f aca="false">L42-N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14" t="n">
        <v>830</v>
      </c>
      <c r="D43" s="14" t="n">
        <v>150</v>
      </c>
      <c r="E43" s="14" t="n">
        <v>100</v>
      </c>
      <c r="F43" s="14" t="n">
        <v>30</v>
      </c>
      <c r="G43" s="14" t="n">
        <v>0.2</v>
      </c>
      <c r="H43" s="14" t="n">
        <v>0.5</v>
      </c>
      <c r="I43" s="14" t="n">
        <v>0.7</v>
      </c>
      <c r="J43" s="14" t="n">
        <v>11</v>
      </c>
      <c r="K43" s="14" t="n">
        <v>1.0177</v>
      </c>
      <c r="L43" s="65" t="n">
        <v>938.5</v>
      </c>
      <c r="M43" s="16" t="n">
        <f aca="false">L43-'2018  830  (2)'!K43</f>
        <v>-1397.4</v>
      </c>
      <c r="N43" s="0" t="n">
        <v>950</v>
      </c>
      <c r="O43" s="16" t="n">
        <f aca="false">L43-N43</f>
        <v>-11.5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14" t="n">
        <v>830</v>
      </c>
      <c r="D44" s="14" t="n">
        <v>303</v>
      </c>
      <c r="E44" s="14" t="n">
        <v>200</v>
      </c>
      <c r="F44" s="14" t="n">
        <v>90</v>
      </c>
      <c r="G44" s="14" t="n">
        <v>0.2</v>
      </c>
      <c r="H44" s="14" t="n">
        <v>0.5</v>
      </c>
      <c r="I44" s="14" t="n">
        <v>0.7</v>
      </c>
      <c r="J44" s="14" t="n">
        <v>11</v>
      </c>
      <c r="K44" s="14" t="n">
        <v>1.0177</v>
      </c>
      <c r="L44" s="65" t="n">
        <v>2077.6</v>
      </c>
      <c r="M44" s="16" t="n">
        <f aca="false">L44-'2018  830  (2)'!K44</f>
        <v>-755.4</v>
      </c>
      <c r="N44" s="0" t="n">
        <v>2020</v>
      </c>
      <c r="O44" s="16" t="n">
        <f aca="false">L44-N44</f>
        <v>57.5999999999999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14" t="n">
        <v>830</v>
      </c>
      <c r="D45" s="14" t="n">
        <v>450</v>
      </c>
      <c r="E45" s="14" t="n">
        <v>300</v>
      </c>
      <c r="F45" s="14" t="n">
        <v>35</v>
      </c>
      <c r="G45" s="14" t="n">
        <v>0.2</v>
      </c>
      <c r="H45" s="14" t="n">
        <v>0.5</v>
      </c>
      <c r="I45" s="14" t="n">
        <v>0.7</v>
      </c>
      <c r="J45" s="14" t="n">
        <v>11</v>
      </c>
      <c r="K45" s="14" t="n">
        <v>1.0177</v>
      </c>
      <c r="L45" s="65" t="n">
        <v>2457.6</v>
      </c>
      <c r="M45" s="16" t="n">
        <f aca="false">L45-'2018  830  (2)'!K45</f>
        <v>459</v>
      </c>
      <c r="N45" s="0" t="n">
        <v>2425.456</v>
      </c>
      <c r="O45" s="16" t="n">
        <f aca="false">L45-N45</f>
        <v>32.1440000000002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14" t="n">
        <v>830</v>
      </c>
      <c r="D46" s="14" t="n">
        <v>300</v>
      </c>
      <c r="E46" s="14" t="n">
        <v>200</v>
      </c>
      <c r="F46" s="14" t="n">
        <v>105</v>
      </c>
      <c r="G46" s="14" t="n">
        <v>0.2</v>
      </c>
      <c r="H46" s="14" t="n">
        <v>0.5</v>
      </c>
      <c r="I46" s="14" t="n">
        <v>0.7</v>
      </c>
      <c r="J46" s="14" t="n">
        <v>11</v>
      </c>
      <c r="K46" s="14" t="n">
        <v>1.0177</v>
      </c>
      <c r="L46" s="65" t="n">
        <v>2169.6</v>
      </c>
      <c r="M46" s="16" t="n">
        <f aca="false">L46-'2018  830  (2)'!K46</f>
        <v>-353.1</v>
      </c>
      <c r="N46" s="0" t="n">
        <v>2201.557</v>
      </c>
      <c r="O46" s="16" t="n">
        <f aca="false">L46-N46</f>
        <v>-31.9569999999999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14" t="n">
        <v>830</v>
      </c>
      <c r="D47" s="14" t="n">
        <v>140</v>
      </c>
      <c r="E47" s="14" t="n">
        <v>110</v>
      </c>
      <c r="F47" s="14" t="n">
        <v>29</v>
      </c>
      <c r="G47" s="14" t="n">
        <v>0.2</v>
      </c>
      <c r="H47" s="14" t="n">
        <v>0.5</v>
      </c>
      <c r="I47" s="14" t="n">
        <v>0.7</v>
      </c>
      <c r="J47" s="14" t="n">
        <v>11</v>
      </c>
      <c r="K47" s="14" t="n">
        <v>1.0177</v>
      </c>
      <c r="L47" s="65" t="n">
        <v>959.8</v>
      </c>
      <c r="M47" s="16" t="n">
        <f aca="false">L47-'2018  830  (2)'!K47</f>
        <v>-162.6</v>
      </c>
      <c r="N47" s="0" t="n">
        <v>947.4</v>
      </c>
      <c r="O47" s="16" t="n">
        <f aca="false">L47-N47</f>
        <v>12.3999999999999</v>
      </c>
    </row>
    <row r="48" customFormat="false" ht="15.75" hidden="false" customHeight="false" outlineLevel="0" collapsed="false">
      <c r="A48" s="21"/>
      <c r="B48" s="22" t="s">
        <v>56</v>
      </c>
      <c r="C48" s="14" t="n">
        <v>830</v>
      </c>
      <c r="D48" s="14" t="n">
        <v>1711.05</v>
      </c>
      <c r="E48" s="14" t="n">
        <v>1100</v>
      </c>
      <c r="F48" s="14" t="n">
        <v>270</v>
      </c>
      <c r="G48" s="14" t="n">
        <v>0.2</v>
      </c>
      <c r="H48" s="14" t="n">
        <v>0.5</v>
      </c>
      <c r="I48" s="14" t="n">
        <v>0.7</v>
      </c>
      <c r="J48" s="14" t="n">
        <v>11</v>
      </c>
      <c r="K48" s="14" t="n">
        <v>1.0177</v>
      </c>
      <c r="L48" s="65" t="n">
        <v>10046.2</v>
      </c>
      <c r="M48" s="16" t="n">
        <f aca="false">L48-'2018  830  (2)'!K48</f>
        <v>4643.6</v>
      </c>
      <c r="N48" s="0" t="n">
        <v>5402.6</v>
      </c>
    </row>
    <row r="49" customFormat="false" ht="20.25" hidden="false" customHeight="true" outlineLevel="0" collapsed="false">
      <c r="A49" s="24"/>
      <c r="B49" s="14" t="s">
        <v>57</v>
      </c>
      <c r="C49" s="14"/>
      <c r="D49" s="30" t="n">
        <v>36136.05</v>
      </c>
      <c r="E49" s="30" t="n">
        <v>24914</v>
      </c>
      <c r="F49" s="30" t="n">
        <v>5677</v>
      </c>
      <c r="G49" s="30"/>
      <c r="H49" s="30"/>
      <c r="I49" s="30"/>
      <c r="J49" s="30"/>
      <c r="K49" s="30"/>
      <c r="L49" s="65" t="n">
        <v>219821.8</v>
      </c>
      <c r="M49" s="23" t="n">
        <f aca="false">SUM(M6:M48)</f>
        <v>10046.9</v>
      </c>
      <c r="N49" s="23" t="n">
        <f aca="false">SUM(N6:N48)</f>
        <v>211160.13544</v>
      </c>
      <c r="O49" s="23" t="n">
        <f aca="false">SUM(O6:O48)</f>
        <v>4018.06456</v>
      </c>
    </row>
    <row r="50" customFormat="false" ht="15" hidden="true" customHeight="false" outlineLevel="0" collapsed="false">
      <c r="D50" s="31"/>
      <c r="E50" s="31"/>
      <c r="F50" s="31"/>
      <c r="L50" s="66" t="n">
        <f aca="false">L49-L51</f>
        <v>10046.9000000001</v>
      </c>
    </row>
    <row r="51" customFormat="false" ht="15" hidden="true" customHeight="false" outlineLevel="0" collapsed="false">
      <c r="D51" s="0" t="n">
        <f aca="false">SUM(D6:D47)</f>
        <v>34425</v>
      </c>
      <c r="E51" s="0" t="n">
        <f aca="false">SUM(E6:E47)</f>
        <v>23814</v>
      </c>
      <c r="F51" s="0" t="n">
        <f aca="false">SUM(F6:F47)</f>
        <v>5407</v>
      </c>
      <c r="L51" s="34" t="n">
        <v>209774.9</v>
      </c>
    </row>
    <row r="52" customFormat="false" ht="15" hidden="true" customHeight="false" outlineLevel="0" collapsed="false">
      <c r="C52" s="0" t="n">
        <f aca="false">9490.9+555.3</f>
        <v>10046.2</v>
      </c>
      <c r="D52" s="0" t="n">
        <f aca="false">D51*0.05</f>
        <v>1721.25</v>
      </c>
      <c r="E52" s="0" t="n">
        <f aca="false">E51*0.05</f>
        <v>1190.7</v>
      </c>
      <c r="F52" s="0" t="n">
        <f aca="false">F51*0.05</f>
        <v>270.35</v>
      </c>
      <c r="L52" s="34" t="n">
        <v>9491.6</v>
      </c>
      <c r="P52" s="16" t="n">
        <f aca="false">L48+555.3</f>
        <v>10601.5</v>
      </c>
    </row>
    <row r="53" customFormat="false" ht="15" hidden="true" customHeight="false" outlineLevel="0" collapsed="false">
      <c r="L53" s="34" t="n">
        <f aca="false">L51+L52</f>
        <v>219266.5</v>
      </c>
    </row>
    <row r="54" customFormat="false" ht="15" hidden="true" customHeight="false" outlineLevel="0" collapsed="false">
      <c r="L54" s="66" t="n">
        <f aca="false">L53-L49</f>
        <v>-555.300000000076</v>
      </c>
    </row>
    <row r="55" customFormat="false" ht="15" hidden="true" customHeight="false" outlineLevel="0" collapsed="false"/>
    <row r="56" customFormat="false" ht="15" hidden="true" customHeight="false" outlineLevel="0" collapsed="false">
      <c r="L56" s="66" t="n">
        <f aca="false">SUM(L6:L47)</f>
        <v>209775.6</v>
      </c>
    </row>
    <row r="57" customFormat="false" ht="15" hidden="true" customHeight="false" outlineLevel="0" collapsed="false">
      <c r="L57" s="34" t="n">
        <f aca="false">L56*0.05</f>
        <v>10488.78</v>
      </c>
    </row>
    <row r="58" customFormat="false" ht="15" hidden="true" customHeight="false" outlineLevel="0" collapsed="false">
      <c r="L58" s="66" t="n">
        <f aca="false">L57-L48</f>
        <v>442.58</v>
      </c>
    </row>
    <row r="60" customFormat="false" ht="34.5" hidden="false" customHeight="true" outlineLevel="0" collapsed="false">
      <c r="B60" s="67" t="s">
        <v>92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</row>
  </sheetData>
  <mergeCells count="5">
    <mergeCell ref="B1:L2"/>
    <mergeCell ref="A3:A4"/>
    <mergeCell ref="B3:B4"/>
    <mergeCell ref="C3:L3"/>
    <mergeCell ref="B60:L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8" activeCellId="0" sqref="C5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17.14"/>
    <col collapsed="false" customWidth="true" hidden="true" outlineLevel="0" max="12" min="12" style="0" width="11.28"/>
    <col collapsed="false" customWidth="true" hidden="false" outlineLevel="0" max="13" min="13" style="0" width="11.99"/>
  </cols>
  <sheetData>
    <row r="1" customFormat="false" ht="26.2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 t="s">
        <v>2</v>
      </c>
      <c r="C3" s="4"/>
      <c r="D3" s="5" t="s">
        <v>62</v>
      </c>
      <c r="E3" s="5"/>
      <c r="F3" s="5"/>
      <c r="G3" s="5"/>
      <c r="H3" s="5"/>
      <c r="I3" s="5"/>
      <c r="J3" s="5"/>
      <c r="K3" s="5"/>
    </row>
    <row r="4" customFormat="false" ht="49.5" hidden="false" customHeight="true" outlineLevel="0" collapsed="false">
      <c r="A4" s="3"/>
      <c r="B4" s="3"/>
      <c r="C4" s="6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59</v>
      </c>
      <c r="M4" s="33" t="s">
        <v>63</v>
      </c>
    </row>
    <row r="5" customFormat="false" ht="15.75" hidden="false" customHeight="true" outlineLevel="0" collapsed="false">
      <c r="A5" s="9" t="n">
        <v>1</v>
      </c>
      <c r="B5" s="10" t="n">
        <v>2</v>
      </c>
      <c r="C5" s="11"/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</row>
    <row r="6" customFormat="false" ht="15.75" hidden="false" customHeight="false" outlineLevel="0" collapsed="false">
      <c r="A6" s="12" t="n">
        <v>1</v>
      </c>
      <c r="B6" s="13" t="s">
        <v>14</v>
      </c>
      <c r="C6" s="12" t="n">
        <v>53046000</v>
      </c>
      <c r="D6" s="14" t="n">
        <v>830</v>
      </c>
      <c r="E6" s="14" t="n">
        <v>800</v>
      </c>
      <c r="F6" s="14" t="n">
        <v>450</v>
      </c>
      <c r="G6" s="14" t="n">
        <v>65</v>
      </c>
      <c r="H6" s="14" t="n">
        <v>0.2</v>
      </c>
      <c r="I6" s="14" t="n">
        <v>0.5</v>
      </c>
      <c r="J6" s="14" t="n">
        <v>0.7</v>
      </c>
      <c r="K6" s="15" t="n">
        <f aca="false">ROUND(((D6*(E6*H6+F6*I6+G6*J6))*11*1.0177)/1000,1)</f>
        <v>4000</v>
      </c>
      <c r="L6" s="16" t="n">
        <f aca="false">K6-'2018  830  (2)'!K6</f>
        <v>1706.8</v>
      </c>
      <c r="M6" s="0" t="n">
        <v>4000</v>
      </c>
      <c r="N6" s="16" t="n">
        <f aca="false">K6-M6</f>
        <v>0</v>
      </c>
    </row>
    <row r="7" customFormat="false" ht="15.75" hidden="false" customHeight="false" outlineLevel="0" collapsed="false">
      <c r="A7" s="12" t="n">
        <v>2</v>
      </c>
      <c r="B7" s="13" t="s">
        <v>15</v>
      </c>
      <c r="C7" s="12" t="n">
        <v>53001000</v>
      </c>
      <c r="D7" s="14" t="n">
        <v>830</v>
      </c>
      <c r="E7" s="14" t="n">
        <v>1100</v>
      </c>
      <c r="F7" s="14" t="n">
        <v>650</v>
      </c>
      <c r="G7" s="14" t="n">
        <v>140</v>
      </c>
      <c r="H7" s="14" t="n">
        <v>0.2</v>
      </c>
      <c r="I7" s="14" t="n">
        <v>0.5</v>
      </c>
      <c r="J7" s="14" t="n">
        <v>0.7</v>
      </c>
      <c r="K7" s="15" t="n">
        <f aca="false">ROUND(((D7*(E7*H7+F7*I7+G7*J7))*11*1.0177)/1000,1)</f>
        <v>5974.5</v>
      </c>
      <c r="L7" s="16" t="n">
        <f aca="false">K7-'2018  830  (2)'!K7</f>
        <v>1626</v>
      </c>
      <c r="M7" s="0" t="n">
        <v>5950</v>
      </c>
      <c r="N7" s="16" t="n">
        <f aca="false">K7-M7</f>
        <v>24.5</v>
      </c>
    </row>
    <row r="8" customFormat="false" ht="15.75" hidden="false" customHeight="false" outlineLevel="0" collapsed="false">
      <c r="A8" s="12" t="n">
        <v>3</v>
      </c>
      <c r="B8" s="13" t="s">
        <v>16</v>
      </c>
      <c r="C8" s="12" t="n">
        <v>53002000</v>
      </c>
      <c r="D8" s="14" t="n">
        <v>830</v>
      </c>
      <c r="E8" s="14" t="n">
        <v>1500</v>
      </c>
      <c r="F8" s="14" t="n">
        <v>1000</v>
      </c>
      <c r="G8" s="14" t="n">
        <v>95</v>
      </c>
      <c r="H8" s="14" t="n">
        <v>0.2</v>
      </c>
      <c r="I8" s="14" t="n">
        <v>0.5</v>
      </c>
      <c r="J8" s="14" t="n">
        <v>0.7</v>
      </c>
      <c r="K8" s="15" t="n">
        <f aca="false">ROUND(((D8*(E8*H8+F8*I8+G8*J8))*11*1.0177)/1000,1)</f>
        <v>8051.2</v>
      </c>
      <c r="L8" s="16" t="n">
        <f aca="false">K8-'2018  830  (2)'!K8</f>
        <v>-920.8</v>
      </c>
      <c r="M8" s="0" t="n">
        <v>8043.5</v>
      </c>
      <c r="N8" s="16" t="n">
        <f aca="false">K8-M8</f>
        <v>7.69999999999982</v>
      </c>
    </row>
    <row r="9" customFormat="false" ht="15.75" hidden="false" customHeight="false" outlineLevel="0" collapsed="false">
      <c r="A9" s="12" t="n">
        <v>4</v>
      </c>
      <c r="B9" s="17" t="s">
        <v>17</v>
      </c>
      <c r="C9" s="18" t="n">
        <v>53018000</v>
      </c>
      <c r="D9" s="14" t="n">
        <v>830</v>
      </c>
      <c r="E9" s="14" t="n">
        <v>800</v>
      </c>
      <c r="F9" s="14" t="n">
        <v>600</v>
      </c>
      <c r="G9" s="14" t="n">
        <v>200</v>
      </c>
      <c r="H9" s="14" t="n">
        <v>0.2</v>
      </c>
      <c r="I9" s="14" t="n">
        <v>0.5</v>
      </c>
      <c r="J9" s="14" t="n">
        <v>0.7</v>
      </c>
      <c r="K9" s="15" t="n">
        <f aca="false">ROUND(((D9*(E9*H9+F9*I9+G9*J9))*11*1.0177)/1000,1)</f>
        <v>5575</v>
      </c>
      <c r="L9" s="16" t="n">
        <f aca="false">K9-'2018  830  (2)'!K9</f>
        <v>-382.8</v>
      </c>
      <c r="M9" s="0" t="n">
        <v>5567</v>
      </c>
      <c r="N9" s="16" t="n">
        <f aca="false">K9-M9</f>
        <v>8</v>
      </c>
    </row>
    <row r="10" customFormat="false" ht="15.75" hidden="false" customHeight="false" outlineLevel="0" collapsed="false">
      <c r="A10" s="12" t="n">
        <v>5</v>
      </c>
      <c r="B10" s="17" t="s">
        <v>18</v>
      </c>
      <c r="C10" s="18" t="n">
        <v>53049000</v>
      </c>
      <c r="D10" s="14" t="n">
        <v>830</v>
      </c>
      <c r="E10" s="14" t="n">
        <v>800</v>
      </c>
      <c r="F10" s="14" t="n">
        <v>500</v>
      </c>
      <c r="G10" s="14" t="n">
        <v>128</v>
      </c>
      <c r="H10" s="14" t="n">
        <v>0.2</v>
      </c>
      <c r="I10" s="14" t="n">
        <v>0.5</v>
      </c>
      <c r="J10" s="14" t="n">
        <v>0.7</v>
      </c>
      <c r="K10" s="32" t="n">
        <f aca="false">ROUND(((D10*(E10*H10+F10*I10+G10*J10))*11*1.0177)/1000,1)</f>
        <v>4642.1</v>
      </c>
      <c r="L10" s="16" t="n">
        <f aca="false">K10-'2018  830  (2)'!K10</f>
        <v>-459</v>
      </c>
      <c r="M10" s="0" t="n">
        <v>4650.6</v>
      </c>
      <c r="N10" s="16" t="n">
        <f aca="false">K10-M10</f>
        <v>-8.5</v>
      </c>
    </row>
    <row r="11" customFormat="false" ht="15.75" hidden="false" customHeight="false" outlineLevel="0" collapsed="false">
      <c r="A11" s="12" t="n">
        <v>6</v>
      </c>
      <c r="B11" s="17" t="s">
        <v>19</v>
      </c>
      <c r="C11" s="18" t="n">
        <v>53004000</v>
      </c>
      <c r="D11" s="14" t="n">
        <v>830</v>
      </c>
      <c r="E11" s="14" t="n">
        <v>367.5</v>
      </c>
      <c r="F11" s="14" t="n">
        <v>273</v>
      </c>
      <c r="G11" s="14" t="n">
        <v>56</v>
      </c>
      <c r="H11" s="14" t="n">
        <v>0.2</v>
      </c>
      <c r="I11" s="14" t="n">
        <v>0.5</v>
      </c>
      <c r="J11" s="14" t="n">
        <v>0.7</v>
      </c>
      <c r="K11" s="32" t="n">
        <f aca="false">ROUND(((D11*(E11*H11+F11*I11+G11*J11))*11*1.0177)/1000,1)</f>
        <v>2315.5</v>
      </c>
      <c r="L11" s="16" t="n">
        <f aca="false">K11-'2018  830  (2)'!K11</f>
        <v>37.1999999999998</v>
      </c>
      <c r="M11" s="0" t="n">
        <v>2351.08787</v>
      </c>
      <c r="N11" s="16" t="n">
        <f aca="false">K11-M11</f>
        <v>-35.5878700000003</v>
      </c>
    </row>
    <row r="12" customFormat="false" ht="15.75" hidden="false" customHeight="false" outlineLevel="0" collapsed="false">
      <c r="A12" s="12" t="n">
        <v>7</v>
      </c>
      <c r="B12" s="17" t="s">
        <v>20</v>
      </c>
      <c r="C12" s="18" t="n">
        <v>53005000</v>
      </c>
      <c r="D12" s="14" t="n">
        <v>830</v>
      </c>
      <c r="E12" s="14" t="n">
        <v>2200</v>
      </c>
      <c r="F12" s="14" t="n">
        <v>1500</v>
      </c>
      <c r="G12" s="14" t="n">
        <v>205</v>
      </c>
      <c r="H12" s="14" t="n">
        <v>0.2</v>
      </c>
      <c r="I12" s="14" t="n">
        <v>0.5</v>
      </c>
      <c r="J12" s="14" t="n">
        <v>0.7</v>
      </c>
      <c r="K12" s="32" t="n">
        <f aca="false">ROUND(((D12*(E12*H12+F12*I12+G12*J12))*11*1.0177)/1000,1)</f>
        <v>12390.3</v>
      </c>
      <c r="L12" s="16" t="n">
        <f aca="false">K12-'2018  830  (2)'!K12</f>
        <v>1138.2</v>
      </c>
      <c r="M12" s="0" t="n">
        <v>12400</v>
      </c>
      <c r="N12" s="16" t="n">
        <f aca="false">K12-M12</f>
        <v>-9.70000000000073</v>
      </c>
    </row>
    <row r="13" customFormat="false" ht="15.75" hidden="false" customHeight="false" outlineLevel="0" collapsed="false">
      <c r="A13" s="19" t="n">
        <v>8</v>
      </c>
      <c r="B13" s="17" t="s">
        <v>21</v>
      </c>
      <c r="C13" s="18" t="n">
        <v>53006000</v>
      </c>
      <c r="D13" s="14" t="n">
        <v>830</v>
      </c>
      <c r="E13" s="14" t="n">
        <v>9000</v>
      </c>
      <c r="F13" s="14" t="n">
        <v>7000</v>
      </c>
      <c r="G13" s="14" t="n">
        <v>1352</v>
      </c>
      <c r="H13" s="14" t="n">
        <v>0.2</v>
      </c>
      <c r="I13" s="14" t="n">
        <v>0.5</v>
      </c>
      <c r="J13" s="14" t="n">
        <v>0.7</v>
      </c>
      <c r="K13" s="32" t="n">
        <f aca="false">ROUND(((D13*(E13*H13+F13*I13+G13*J13))*11*1.0177)/1000,1)</f>
        <v>58039.1</v>
      </c>
      <c r="L13" s="16" t="n">
        <f aca="false">K13-'2018  830  (2)'!K13</f>
        <v>-2276.4</v>
      </c>
      <c r="M13" s="0" t="n">
        <v>55673.6</v>
      </c>
      <c r="N13" s="16" t="n">
        <f aca="false">K13-M13</f>
        <v>2365.5</v>
      </c>
    </row>
    <row r="14" customFormat="false" ht="15.75" hidden="false" customHeight="false" outlineLevel="0" collapsed="false">
      <c r="A14" s="12" t="n">
        <v>9</v>
      </c>
      <c r="B14" s="17" t="s">
        <v>22</v>
      </c>
      <c r="C14" s="18" t="n">
        <v>53007000</v>
      </c>
      <c r="D14" s="14" t="n">
        <v>830</v>
      </c>
      <c r="E14" s="14" t="n">
        <v>4800</v>
      </c>
      <c r="F14" s="14" t="n">
        <v>3000</v>
      </c>
      <c r="G14" s="14" t="n">
        <v>420</v>
      </c>
      <c r="H14" s="14" t="n">
        <v>0.2</v>
      </c>
      <c r="I14" s="14" t="n">
        <v>0.5</v>
      </c>
      <c r="J14" s="14" t="n">
        <v>0.7</v>
      </c>
      <c r="K14" s="15" t="n">
        <f aca="false">ROUND(((D14*(E14*H14+F14*I14+G14*J14))*11*1.0177)/1000,1)</f>
        <v>25589.1</v>
      </c>
      <c r="L14" s="16" t="n">
        <f aca="false">K14-'2018  830  (2)'!K14</f>
        <v>3923.9</v>
      </c>
      <c r="M14" s="0" t="n">
        <v>24715.3</v>
      </c>
      <c r="N14" s="16" t="n">
        <f aca="false">K14-M14</f>
        <v>873.799999999999</v>
      </c>
    </row>
    <row r="15" customFormat="false" ht="15.75" hidden="false" customHeight="false" outlineLevel="0" collapsed="false">
      <c r="A15" s="12" t="n">
        <v>10</v>
      </c>
      <c r="B15" s="17" t="s">
        <v>23</v>
      </c>
      <c r="C15" s="18" t="n">
        <v>53048000</v>
      </c>
      <c r="D15" s="14" t="n">
        <v>830</v>
      </c>
      <c r="E15" s="14" t="n">
        <v>1000</v>
      </c>
      <c r="F15" s="14" t="n">
        <v>600</v>
      </c>
      <c r="G15" s="14" t="n">
        <v>170</v>
      </c>
      <c r="H15" s="14" t="n">
        <v>0.2</v>
      </c>
      <c r="I15" s="14" t="n">
        <v>0.5</v>
      </c>
      <c r="J15" s="14" t="n">
        <v>0.7</v>
      </c>
      <c r="K15" s="15" t="n">
        <f aca="false">ROUND(((D15*(E15*H15+F15*I15+G15*J15))*11*1.0177)/1000,1)</f>
        <v>5751.5</v>
      </c>
      <c r="L15" s="16" t="n">
        <f aca="false">K15-'2018  830  (2)'!K15</f>
        <v>123.6</v>
      </c>
      <c r="M15" s="0" t="n">
        <v>5600</v>
      </c>
      <c r="N15" s="16" t="n">
        <f aca="false">K15-M15</f>
        <v>151.5</v>
      </c>
    </row>
    <row r="16" customFormat="false" ht="15.75" hidden="false" customHeight="false" outlineLevel="0" collapsed="false">
      <c r="A16" s="12" t="n">
        <v>11</v>
      </c>
      <c r="B16" s="17" t="s">
        <v>24</v>
      </c>
      <c r="C16" s="18" t="n">
        <v>53008000</v>
      </c>
      <c r="D16" s="14" t="n">
        <v>830</v>
      </c>
      <c r="E16" s="14" t="n">
        <v>793</v>
      </c>
      <c r="F16" s="14" t="n">
        <v>761</v>
      </c>
      <c r="G16" s="14" t="n">
        <v>176</v>
      </c>
      <c r="H16" s="14" t="n">
        <v>0.2</v>
      </c>
      <c r="I16" s="14" t="n">
        <v>0.5</v>
      </c>
      <c r="J16" s="14" t="n">
        <v>0.7</v>
      </c>
      <c r="K16" s="15" t="n">
        <f aca="false">ROUND(((D16*(E16*H16+F16*I16+G16*J16))*11*1.0177)/1000,1)</f>
        <v>6153.8</v>
      </c>
      <c r="L16" s="16" t="n">
        <f aca="false">K16-'2018  830  (2)'!K16</f>
        <v>0</v>
      </c>
      <c r="M16" s="0" t="n">
        <v>6153.8</v>
      </c>
      <c r="N16" s="16" t="n">
        <f aca="false">K16-M16</f>
        <v>0</v>
      </c>
    </row>
    <row r="17" customFormat="false" ht="15.75" hidden="false" customHeight="false" outlineLevel="0" collapsed="false">
      <c r="A17" s="12" t="n">
        <v>12</v>
      </c>
      <c r="B17" s="17" t="s">
        <v>25</v>
      </c>
      <c r="C17" s="18" t="n">
        <v>53047000</v>
      </c>
      <c r="D17" s="14" t="n">
        <v>830</v>
      </c>
      <c r="E17" s="14" t="n">
        <v>517</v>
      </c>
      <c r="F17" s="14" t="n">
        <v>350</v>
      </c>
      <c r="G17" s="14" t="n">
        <v>60</v>
      </c>
      <c r="H17" s="14" t="n">
        <v>0.2</v>
      </c>
      <c r="I17" s="14" t="n">
        <v>0.5</v>
      </c>
      <c r="J17" s="14" t="n">
        <v>0.7</v>
      </c>
      <c r="K17" s="15" t="n">
        <f aca="false">ROUND(((D17*(E17*H17+F17*I17+G17*J17))*11*1.0177)/1000,1)</f>
        <v>2977</v>
      </c>
      <c r="L17" s="16" t="n">
        <f aca="false">K17-'2018  830  (2)'!K17</f>
        <v>619.7</v>
      </c>
      <c r="M17" s="0" t="n">
        <v>2724.25736</v>
      </c>
      <c r="N17" s="16" t="n">
        <f aca="false">K17-M17</f>
        <v>252.74264</v>
      </c>
    </row>
    <row r="18" customFormat="false" ht="15.75" hidden="false" customHeight="false" outlineLevel="0" collapsed="false">
      <c r="A18" s="12" t="n">
        <v>13</v>
      </c>
      <c r="B18" s="17" t="s">
        <v>26</v>
      </c>
      <c r="C18" s="18" t="n">
        <v>53009000</v>
      </c>
      <c r="D18" s="14" t="n">
        <v>830</v>
      </c>
      <c r="E18" s="14" t="n">
        <v>300</v>
      </c>
      <c r="F18" s="14" t="n">
        <v>160</v>
      </c>
      <c r="G18" s="14" t="n">
        <v>22</v>
      </c>
      <c r="H18" s="14" t="n">
        <v>0.2</v>
      </c>
      <c r="I18" s="14" t="n">
        <v>0.5</v>
      </c>
      <c r="J18" s="14" t="n">
        <v>0.7</v>
      </c>
      <c r="K18" s="15" t="n">
        <f aca="false">ROUND(((D18*(E18*H18+F18*I18+G18*J18))*11*1.0177)/1000,1)</f>
        <v>1443.9</v>
      </c>
      <c r="L18" s="16" t="n">
        <f aca="false">K18-'2018  830  (2)'!K18</f>
        <v>155.2</v>
      </c>
      <c r="M18" s="0" t="n">
        <v>1453.228</v>
      </c>
      <c r="N18" s="16" t="n">
        <f aca="false">K18-M18</f>
        <v>-9.32799999999975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27</v>
      </c>
      <c r="C19" s="20" t="n">
        <v>53011999</v>
      </c>
      <c r="D19" s="14" t="n">
        <v>830</v>
      </c>
      <c r="E19" s="14" t="n">
        <v>408</v>
      </c>
      <c r="F19" s="14" t="n">
        <v>300</v>
      </c>
      <c r="G19" s="14" t="n">
        <v>90</v>
      </c>
      <c r="H19" s="14" t="n">
        <v>0.2</v>
      </c>
      <c r="I19" s="14" t="n">
        <v>0.5</v>
      </c>
      <c r="J19" s="14" t="n">
        <v>0.7</v>
      </c>
      <c r="K19" s="15" t="n">
        <f aca="false">ROUND(((D19*(E19*H19+F19*I19+G19*J19))*11*1.0177)/1000,1)</f>
        <v>2737.3</v>
      </c>
      <c r="L19" s="16" t="n">
        <f aca="false">K19-'2018  830  (2)'!K19</f>
        <v>499.9</v>
      </c>
      <c r="M19" s="0" t="n">
        <v>2737.3</v>
      </c>
      <c r="N19" s="16" t="n">
        <f aca="false">K19-M19</f>
        <v>0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28</v>
      </c>
      <c r="C20" s="20" t="n">
        <v>53012999</v>
      </c>
      <c r="D20" s="14" t="n">
        <v>830</v>
      </c>
      <c r="E20" s="14" t="n">
        <v>301</v>
      </c>
      <c r="F20" s="14" t="n">
        <v>220</v>
      </c>
      <c r="G20" s="14" t="n">
        <v>104</v>
      </c>
      <c r="H20" s="14" t="n">
        <v>0.2</v>
      </c>
      <c r="I20" s="14" t="n">
        <v>0.5</v>
      </c>
      <c r="J20" s="14" t="n">
        <v>0.7</v>
      </c>
      <c r="K20" s="32" t="n">
        <f aca="false">ROUND(((D20*(E20*H20+F20*I20+G20*J20))*11*1.0177)/1000,1)</f>
        <v>2257.9</v>
      </c>
      <c r="L20" s="16" t="n">
        <f aca="false">K20-'2018  830  (2)'!K20</f>
        <v>-400.4</v>
      </c>
      <c r="M20" s="0" t="n">
        <v>2257.9</v>
      </c>
      <c r="N20" s="16" t="n">
        <f aca="false">K20-M20</f>
        <v>0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29</v>
      </c>
      <c r="C21" s="20" t="n">
        <v>53013999</v>
      </c>
      <c r="D21" s="14" t="n">
        <v>830</v>
      </c>
      <c r="E21" s="14" t="n">
        <v>232</v>
      </c>
      <c r="F21" s="14" t="n">
        <v>150</v>
      </c>
      <c r="G21" s="14" t="n">
        <v>50</v>
      </c>
      <c r="H21" s="14" t="n">
        <v>0.2</v>
      </c>
      <c r="I21" s="14" t="n">
        <v>0.5</v>
      </c>
      <c r="J21" s="14" t="n">
        <v>0.7</v>
      </c>
      <c r="K21" s="32" t="n">
        <f aca="false">ROUND(((D21*(E21*H21+F21*I21+G21*J21))*11*1.0177)/1000,1)</f>
        <v>1453.2</v>
      </c>
      <c r="L21" s="16" t="n">
        <f aca="false">K21-'2018  830  (2)'!K21</f>
        <v>245.3</v>
      </c>
      <c r="M21" s="0" t="n">
        <v>1280</v>
      </c>
      <c r="N21" s="16" t="n">
        <f aca="false">K21-M21</f>
        <v>173.2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30</v>
      </c>
      <c r="C22" s="20" t="n">
        <v>53014999</v>
      </c>
      <c r="D22" s="14" t="n">
        <v>830</v>
      </c>
      <c r="E22" s="14" t="n">
        <v>197</v>
      </c>
      <c r="F22" s="14" t="n">
        <v>150</v>
      </c>
      <c r="G22" s="14" t="n">
        <v>68</v>
      </c>
      <c r="H22" s="14" t="n">
        <v>0.2</v>
      </c>
      <c r="I22" s="14" t="n">
        <v>0.5</v>
      </c>
      <c r="J22" s="14" t="n">
        <v>0.7</v>
      </c>
      <c r="K22" s="15" t="n">
        <f aca="false">ROUND(((D22*(E22*H22+F22*I22+G22*J22))*11*1.0177)/1000,1)</f>
        <v>1505.2</v>
      </c>
      <c r="L22" s="16" t="n">
        <f aca="false">K22-'2018  830  (2)'!K22</f>
        <v>-358.7</v>
      </c>
      <c r="M22" s="0" t="n">
        <v>1571</v>
      </c>
      <c r="N22" s="16" t="n">
        <f aca="false">K22-M22</f>
        <v>-65.8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31</v>
      </c>
      <c r="C23" s="20" t="n">
        <v>53015999</v>
      </c>
      <c r="D23" s="14" t="n">
        <v>830</v>
      </c>
      <c r="E23" s="14" t="n">
        <v>193</v>
      </c>
      <c r="F23" s="14" t="n">
        <v>185</v>
      </c>
      <c r="G23" s="14" t="n">
        <v>71</v>
      </c>
      <c r="H23" s="14" t="n">
        <v>0.2</v>
      </c>
      <c r="I23" s="14" t="n">
        <v>0.5</v>
      </c>
      <c r="J23" s="14" t="n">
        <v>0.7</v>
      </c>
      <c r="K23" s="15" t="n">
        <f aca="false">ROUND(((D23*(E23*H23+F23*I23+G23*J23))*11*1.0177)/1000,1)</f>
        <v>1679.9</v>
      </c>
      <c r="L23" s="16" t="n">
        <f aca="false">K23-'2018  830  (2)'!K23</f>
        <v>0</v>
      </c>
      <c r="M23" s="0" t="n">
        <v>1680</v>
      </c>
      <c r="N23" s="16" t="n">
        <f aca="false">K23-M23</f>
        <v>-0.0999999999999091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32</v>
      </c>
      <c r="C24" s="20" t="n">
        <v>53016999</v>
      </c>
      <c r="D24" s="14" t="n">
        <v>830</v>
      </c>
      <c r="E24" s="14" t="n">
        <v>149</v>
      </c>
      <c r="F24" s="14" t="n">
        <v>138</v>
      </c>
      <c r="G24" s="14" t="n">
        <v>49</v>
      </c>
      <c r="H24" s="14" t="n">
        <v>0.2</v>
      </c>
      <c r="I24" s="14" t="n">
        <v>0.5</v>
      </c>
      <c r="J24" s="14" t="n">
        <v>0.7</v>
      </c>
      <c r="K24" s="15" t="n">
        <f aca="false">ROUND(((D24*(E24*H24+F24*I24+G24*J24))*11*1.0177)/1000,1)</f>
        <v>1236.7</v>
      </c>
      <c r="L24" s="16" t="n">
        <f aca="false">K24-'2018  830  (2)'!K24</f>
        <v>0</v>
      </c>
      <c r="M24" s="0" t="n">
        <v>1164</v>
      </c>
      <c r="N24" s="16" t="n">
        <f aca="false">K24-M24</f>
        <v>72.7000000000001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33</v>
      </c>
      <c r="C25" s="20" t="n">
        <v>53017999</v>
      </c>
      <c r="D25" s="14" t="n">
        <v>830</v>
      </c>
      <c r="E25" s="14" t="n">
        <v>450</v>
      </c>
      <c r="F25" s="14" t="n">
        <v>200</v>
      </c>
      <c r="G25" s="14" t="n">
        <v>70</v>
      </c>
      <c r="H25" s="14" t="n">
        <v>0.2</v>
      </c>
      <c r="I25" s="14" t="n">
        <v>0.5</v>
      </c>
      <c r="J25" s="14" t="n">
        <v>0.7</v>
      </c>
      <c r="K25" s="15" t="n">
        <f aca="false">ROUND(((D25*(E25*H25+F25*I25+G25*J25))*11*1.0177)/1000,1)</f>
        <v>2220.7</v>
      </c>
      <c r="L25" s="16" t="n">
        <f aca="false">K25-'2018  830  (2)'!K25</f>
        <v>424.6</v>
      </c>
      <c r="M25" s="0" t="n">
        <v>2219</v>
      </c>
      <c r="N25" s="16" t="n">
        <f aca="false">K25-M25</f>
        <v>1.69999999999982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34</v>
      </c>
      <c r="C26" s="20" t="n">
        <v>53020999</v>
      </c>
      <c r="D26" s="14" t="n">
        <v>830</v>
      </c>
      <c r="E26" s="14" t="n">
        <v>250</v>
      </c>
      <c r="F26" s="14" t="n">
        <v>180</v>
      </c>
      <c r="G26" s="14" t="n">
        <v>43</v>
      </c>
      <c r="H26" s="14" t="n">
        <v>0.2</v>
      </c>
      <c r="I26" s="14" t="n">
        <v>0.5</v>
      </c>
      <c r="J26" s="14" t="n">
        <v>0.7</v>
      </c>
      <c r="K26" s="32" t="n">
        <f aca="false">ROUND(((D26*(E26*H26+F26*I26+G26*J26))*11*1.0177)/1000,1)</f>
        <v>1580.5</v>
      </c>
      <c r="L26" s="16" t="n">
        <f aca="false">K26-'2018  830  (2)'!K26</f>
        <v>321.5</v>
      </c>
      <c r="M26" s="0" t="n">
        <v>1523.72854</v>
      </c>
      <c r="N26" s="16" t="n">
        <f aca="false">K26-M26</f>
        <v>56.7714599999999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35</v>
      </c>
      <c r="C27" s="20" t="n">
        <v>53021999</v>
      </c>
      <c r="D27" s="14" t="n">
        <v>830</v>
      </c>
      <c r="E27" s="14" t="n">
        <v>350</v>
      </c>
      <c r="F27" s="14" t="n">
        <v>200</v>
      </c>
      <c r="G27" s="14" t="n">
        <v>60</v>
      </c>
      <c r="H27" s="14" t="n">
        <v>0.2</v>
      </c>
      <c r="I27" s="14" t="n">
        <v>0.5</v>
      </c>
      <c r="J27" s="14" t="n">
        <v>0.7</v>
      </c>
      <c r="K27" s="32" t="n">
        <f aca="false">ROUND(((D27*(E27*H27+F27*I27+G27*J27))*11*1.0177)/1000,1)</f>
        <v>1969.8</v>
      </c>
      <c r="L27" s="16" t="n">
        <f aca="false">K27-'2018  830  (2)'!K27</f>
        <v>253.6</v>
      </c>
      <c r="M27" s="0" t="n">
        <v>1945.671</v>
      </c>
      <c r="N27" s="16" t="n">
        <f aca="false">K27-M27</f>
        <v>24.1289999999999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36</v>
      </c>
      <c r="C28" s="20" t="n">
        <v>53022999</v>
      </c>
      <c r="D28" s="14" t="n">
        <v>830</v>
      </c>
      <c r="E28" s="14" t="n">
        <v>452</v>
      </c>
      <c r="F28" s="14" t="n">
        <v>320</v>
      </c>
      <c r="G28" s="14" t="n">
        <v>113</v>
      </c>
      <c r="H28" s="14" t="n">
        <v>0.2</v>
      </c>
      <c r="I28" s="14" t="n">
        <v>0.5</v>
      </c>
      <c r="J28" s="14" t="n">
        <v>0.7</v>
      </c>
      <c r="K28" s="15" t="n">
        <f aca="false">ROUND(((D28*(E28*H28+F28*I28+G28*J28))*11*1.0177)/1000,1)</f>
        <v>3061.6</v>
      </c>
      <c r="L28" s="16" t="n">
        <f aca="false">K28-'2018  830  (2)'!K28</f>
        <v>124.5</v>
      </c>
      <c r="M28" s="0" t="n">
        <v>3050</v>
      </c>
      <c r="N28" s="16" t="n">
        <f aca="false">K28-M28</f>
        <v>11.5999999999999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37</v>
      </c>
      <c r="C29" s="20" t="n">
        <v>53023999</v>
      </c>
      <c r="D29" s="14" t="n">
        <v>830</v>
      </c>
      <c r="E29" s="14" t="n">
        <v>246.5</v>
      </c>
      <c r="F29" s="14" t="n">
        <v>210</v>
      </c>
      <c r="G29" s="14" t="n">
        <v>79</v>
      </c>
      <c r="H29" s="14" t="n">
        <v>0.2</v>
      </c>
      <c r="I29" s="14" t="n">
        <v>0.5</v>
      </c>
      <c r="J29" s="14" t="n">
        <v>0.7</v>
      </c>
      <c r="K29" s="32" t="n">
        <f aca="false">ROUND(((D29*(E29*H29+F29*I29+G29*J29))*11*1.0177)/1000,1)</f>
        <v>1947.5</v>
      </c>
      <c r="L29" s="16" t="n">
        <f aca="false">K29-'2018  830  (2)'!K29</f>
        <v>102.2</v>
      </c>
      <c r="M29" s="0" t="n">
        <v>2039</v>
      </c>
      <c r="N29" s="16" t="n">
        <f aca="false">K29-M29</f>
        <v>-91.5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38</v>
      </c>
      <c r="C30" s="20" t="n">
        <v>53024999</v>
      </c>
      <c r="D30" s="14" t="n">
        <v>830</v>
      </c>
      <c r="E30" s="14" t="n">
        <v>239</v>
      </c>
      <c r="F30" s="14" t="n">
        <v>200</v>
      </c>
      <c r="G30" s="14" t="n">
        <v>98</v>
      </c>
      <c r="H30" s="14" t="n">
        <v>0.2</v>
      </c>
      <c r="I30" s="14" t="n">
        <v>0.5</v>
      </c>
      <c r="J30" s="14" t="n">
        <v>0.7</v>
      </c>
      <c r="K30" s="32" t="n">
        <f aca="false">ROUND(((D30*(E30*H30+F30*I30+G30*J30))*11*1.0177)/1000,1)</f>
        <v>2010.7</v>
      </c>
      <c r="L30" s="16" t="n">
        <f aca="false">K30-'2018  830  (2)'!K30</f>
        <v>-229.5</v>
      </c>
      <c r="M30" s="0" t="n">
        <v>1811.55279</v>
      </c>
      <c r="N30" s="16" t="n">
        <f aca="false">K30-M30</f>
        <v>199.14721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39</v>
      </c>
      <c r="C31" s="20" t="n">
        <v>53026999</v>
      </c>
      <c r="D31" s="14" t="n">
        <v>830</v>
      </c>
      <c r="E31" s="14" t="n">
        <v>250</v>
      </c>
      <c r="F31" s="14" t="n">
        <v>130</v>
      </c>
      <c r="G31" s="14" t="n">
        <v>35</v>
      </c>
      <c r="H31" s="14" t="n">
        <v>0.2</v>
      </c>
      <c r="I31" s="14" t="n">
        <v>0.5</v>
      </c>
      <c r="J31" s="14" t="n">
        <v>0.7</v>
      </c>
      <c r="K31" s="32" t="n">
        <f aca="false">ROUND(((D31*(E31*H31+F31*I31+G31*J31))*11*1.0177)/1000,1)</f>
        <v>1296.2</v>
      </c>
      <c r="L31" s="16" t="n">
        <f aca="false">K31-'2018  830  (2)'!K31</f>
        <v>126.4</v>
      </c>
      <c r="M31" s="0" t="n">
        <v>1299.3</v>
      </c>
      <c r="N31" s="16" t="n">
        <f aca="false">K31-M31</f>
        <v>-3.09999999999991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40</v>
      </c>
      <c r="C32" s="20" t="n">
        <v>53027999</v>
      </c>
      <c r="D32" s="14" t="n">
        <v>830</v>
      </c>
      <c r="E32" s="14" t="n">
        <v>80</v>
      </c>
      <c r="F32" s="14" t="n">
        <v>50</v>
      </c>
      <c r="G32" s="14" t="n">
        <v>30</v>
      </c>
      <c r="H32" s="14" t="n">
        <v>0.2</v>
      </c>
      <c r="I32" s="14" t="n">
        <v>0.5</v>
      </c>
      <c r="J32" s="14" t="n">
        <v>0.7</v>
      </c>
      <c r="K32" s="32" t="n">
        <f aca="false">ROUND(((D32*(E32*H32+F32*I32+G32*J32))*11*1.0177)/1000,1)</f>
        <v>576.1</v>
      </c>
      <c r="L32" s="16" t="n">
        <f aca="false">K32-'2018  830  (2)'!K32</f>
        <v>-142.1</v>
      </c>
      <c r="M32" s="0" t="n">
        <v>543.625</v>
      </c>
      <c r="N32" s="16" t="n">
        <f aca="false">K32-M32</f>
        <v>32.475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41</v>
      </c>
      <c r="C33" s="20" t="n">
        <v>53028999</v>
      </c>
      <c r="D33" s="14" t="n">
        <v>830</v>
      </c>
      <c r="E33" s="14" t="n">
        <v>514</v>
      </c>
      <c r="F33" s="14" t="n">
        <v>430</v>
      </c>
      <c r="G33" s="14" t="n">
        <v>153</v>
      </c>
      <c r="H33" s="14" t="n">
        <v>0.2</v>
      </c>
      <c r="I33" s="14" t="n">
        <v>0.5</v>
      </c>
      <c r="J33" s="14" t="n">
        <v>0.7</v>
      </c>
      <c r="K33" s="15" t="n">
        <f aca="false">ROUND(((D33*(E33*H33+F33*I33+G33*J33))*11*1.0177)/1000,1)</f>
        <v>3948</v>
      </c>
      <c r="L33" s="16" t="n">
        <f aca="false">K33-'2018  830  (2)'!K33</f>
        <v>-219.3</v>
      </c>
      <c r="M33" s="0" t="n">
        <v>3948</v>
      </c>
      <c r="N33" s="16" t="n">
        <f aca="false">K33-M33</f>
        <v>0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42</v>
      </c>
      <c r="C34" s="20" t="n">
        <v>53029999</v>
      </c>
      <c r="D34" s="14" t="n">
        <v>830</v>
      </c>
      <c r="E34" s="14" t="n">
        <v>357.5</v>
      </c>
      <c r="F34" s="14" t="n">
        <v>250</v>
      </c>
      <c r="G34" s="14" t="n">
        <v>70</v>
      </c>
      <c r="H34" s="14" t="n">
        <v>0.2</v>
      </c>
      <c r="I34" s="14" t="n">
        <v>0.5</v>
      </c>
      <c r="J34" s="14" t="n">
        <v>0.7</v>
      </c>
      <c r="K34" s="32" t="n">
        <f aca="false">ROUND(((D34*(E34*H34+F34*I34+G34*J34))*11*1.0177)/1000,1)</f>
        <v>2281.1</v>
      </c>
      <c r="L34" s="16" t="n">
        <f aca="false">K34-'2018  830  (2)'!K34</f>
        <v>-890.1</v>
      </c>
      <c r="M34" s="0" t="n">
        <v>2281.1</v>
      </c>
      <c r="N34" s="16" t="n">
        <f aca="false">K34-M34</f>
        <v>0</v>
      </c>
    </row>
    <row r="35" customFormat="false" ht="15.75" hidden="false" customHeight="false" outlineLevel="0" collapsed="false">
      <c r="A35" s="12" t="n">
        <f aca="false">A34+1</f>
        <v>30</v>
      </c>
      <c r="B35" s="13" t="s">
        <v>43</v>
      </c>
      <c r="C35" s="20" t="n">
        <v>53030999</v>
      </c>
      <c r="D35" s="14" t="n">
        <v>830</v>
      </c>
      <c r="E35" s="14" t="n">
        <v>350</v>
      </c>
      <c r="F35" s="14" t="n">
        <v>180</v>
      </c>
      <c r="G35" s="14" t="n">
        <v>30</v>
      </c>
      <c r="H35" s="14" t="n">
        <v>0.2</v>
      </c>
      <c r="I35" s="14" t="n">
        <v>0.5</v>
      </c>
      <c r="J35" s="14" t="n">
        <v>0.7</v>
      </c>
      <c r="K35" s="15" t="n">
        <f aca="false">ROUND(((D35*(E35*H35+F35*I35+G35*J35))*11*1.0177)/1000,1)</f>
        <v>1681.8</v>
      </c>
      <c r="L35" s="16" t="n">
        <f aca="false">K35-'2018  830  (2)'!K35</f>
        <v>891.1</v>
      </c>
      <c r="M35" s="0" t="n">
        <v>1696</v>
      </c>
      <c r="N35" s="16" t="n">
        <f aca="false">K35-M35</f>
        <v>-14.2</v>
      </c>
    </row>
    <row r="36" customFormat="false" ht="15.75" hidden="false" customHeight="false" outlineLevel="0" collapsed="false">
      <c r="A36" s="12" t="n">
        <f aca="false">A35+1</f>
        <v>31</v>
      </c>
      <c r="B36" s="13" t="s">
        <v>44</v>
      </c>
      <c r="C36" s="20" t="n">
        <v>53031999</v>
      </c>
      <c r="D36" s="14" t="n">
        <v>830</v>
      </c>
      <c r="E36" s="14" t="n">
        <v>1545</v>
      </c>
      <c r="F36" s="14" t="n">
        <v>982</v>
      </c>
      <c r="G36" s="14" t="n">
        <v>287</v>
      </c>
      <c r="H36" s="14" t="n">
        <v>0.2</v>
      </c>
      <c r="I36" s="14" t="n">
        <v>0.5</v>
      </c>
      <c r="J36" s="14" t="n">
        <v>0.7</v>
      </c>
      <c r="K36" s="32" t="n">
        <f aca="false">ROUND(((D36*(E36*H36+F36*I36+G36*J36))*11*1.0177)/1000,1)</f>
        <v>9300</v>
      </c>
      <c r="L36" s="16" t="n">
        <f aca="false">K36-'2018  830  (2)'!K36</f>
        <v>382.9</v>
      </c>
      <c r="M36" s="0" t="n">
        <v>9300</v>
      </c>
      <c r="N36" s="16" t="n">
        <f aca="false">K36-M36</f>
        <v>0</v>
      </c>
    </row>
    <row r="37" customFormat="false" ht="15.75" hidden="false" customHeight="false" outlineLevel="0" collapsed="false">
      <c r="A37" s="12" t="n">
        <f aca="false">A36+1</f>
        <v>32</v>
      </c>
      <c r="B37" s="13" t="s">
        <v>45</v>
      </c>
      <c r="C37" s="20" t="n">
        <v>53032999</v>
      </c>
      <c r="D37" s="14" t="n">
        <v>830</v>
      </c>
      <c r="E37" s="14" t="n">
        <v>500</v>
      </c>
      <c r="F37" s="14" t="n">
        <v>300</v>
      </c>
      <c r="G37" s="14" t="n">
        <v>130</v>
      </c>
      <c r="H37" s="14" t="n">
        <v>0.2</v>
      </c>
      <c r="I37" s="14" t="n">
        <v>0.5</v>
      </c>
      <c r="J37" s="14" t="n">
        <v>0.7</v>
      </c>
      <c r="K37" s="32" t="n">
        <f aca="false">ROUND(((D37*(E37*H37+F37*I37+G37*J37))*11*1.0177)/1000,1)</f>
        <v>3168.4</v>
      </c>
      <c r="L37" s="16" t="n">
        <f aca="false">K37-'2018  830  (2)'!K37</f>
        <v>131.9</v>
      </c>
      <c r="M37" s="0" t="n">
        <v>3228.72188</v>
      </c>
      <c r="N37" s="16" t="n">
        <f aca="false">K37-M37</f>
        <v>-60.32188</v>
      </c>
    </row>
    <row r="38" customFormat="false" ht="15.75" hidden="false" customHeight="false" outlineLevel="0" collapsed="false">
      <c r="A38" s="12" t="n">
        <f aca="false">A37+1</f>
        <v>33</v>
      </c>
      <c r="B38" s="13" t="s">
        <v>46</v>
      </c>
      <c r="C38" s="20" t="n">
        <v>53033999</v>
      </c>
      <c r="D38" s="14" t="n">
        <v>830</v>
      </c>
      <c r="E38" s="14" t="n">
        <v>380</v>
      </c>
      <c r="F38" s="14" t="n">
        <v>160</v>
      </c>
      <c r="G38" s="14" t="n">
        <v>50</v>
      </c>
      <c r="H38" s="14" t="n">
        <v>0.2</v>
      </c>
      <c r="I38" s="14" t="n">
        <v>0.5</v>
      </c>
      <c r="J38" s="14" t="n">
        <v>0.7</v>
      </c>
      <c r="K38" s="15" t="n">
        <f aca="false">ROUND(((D38*(E38*H38+F38*I38+G38*J38))*11*1.0177)/1000,1)</f>
        <v>1774.7</v>
      </c>
      <c r="L38" s="16" t="n">
        <f aca="false">K38-'2018  830  (2)'!K38</f>
        <v>-828.8</v>
      </c>
      <c r="M38" s="0" t="n">
        <v>1764</v>
      </c>
      <c r="N38" s="16" t="n">
        <f aca="false">K38-M38</f>
        <v>10.7</v>
      </c>
    </row>
    <row r="39" customFormat="false" ht="15.75" hidden="false" customHeight="false" outlineLevel="0" collapsed="false">
      <c r="A39" s="12" t="n">
        <f aca="false">A38+1</f>
        <v>34</v>
      </c>
      <c r="B39" s="13" t="s">
        <v>47</v>
      </c>
      <c r="C39" s="20" t="n">
        <v>53034999</v>
      </c>
      <c r="D39" s="14" t="n">
        <v>830</v>
      </c>
      <c r="E39" s="14" t="n">
        <v>151.5</v>
      </c>
      <c r="F39" s="14" t="n">
        <v>130</v>
      </c>
      <c r="G39" s="14" t="n">
        <v>22</v>
      </c>
      <c r="H39" s="14" t="n">
        <v>0.2</v>
      </c>
      <c r="I39" s="14" t="n">
        <v>0.5</v>
      </c>
      <c r="J39" s="14" t="n">
        <v>0.7</v>
      </c>
      <c r="K39" s="32" t="n">
        <f aca="false">ROUND(((D39*(E39*H39+F39*I39+G39*J39))*11*1.0177)/1000,1)</f>
        <v>1028.6</v>
      </c>
      <c r="L39" s="16" t="n">
        <f aca="false">K39-'2018  830  (2)'!K39</f>
        <v>184.9</v>
      </c>
      <c r="M39" s="0" t="n">
        <v>1028.6</v>
      </c>
      <c r="N39" s="16" t="n">
        <f aca="false">K39-M39</f>
        <v>0</v>
      </c>
    </row>
    <row r="40" customFormat="false" ht="15.75" hidden="false" customHeight="false" outlineLevel="0" collapsed="false">
      <c r="A40" s="12" t="n">
        <f aca="false">A39+1</f>
        <v>35</v>
      </c>
      <c r="B40" s="13" t="s">
        <v>48</v>
      </c>
      <c r="C40" s="20" t="n">
        <v>53035999</v>
      </c>
      <c r="D40" s="14" t="n">
        <v>830</v>
      </c>
      <c r="E40" s="14" t="n">
        <v>300</v>
      </c>
      <c r="F40" s="14" t="n">
        <v>200</v>
      </c>
      <c r="G40" s="14" t="n">
        <v>67</v>
      </c>
      <c r="H40" s="14" t="n">
        <v>0.2</v>
      </c>
      <c r="I40" s="14" t="n">
        <v>0.5</v>
      </c>
      <c r="J40" s="14" t="n">
        <v>0.7</v>
      </c>
      <c r="K40" s="15" t="n">
        <f aca="false">ROUND(((D40*(E40*H40+F40*I40+G40*J40))*11*1.0177)/1000,1)</f>
        <v>1922.4</v>
      </c>
      <c r="L40" s="16" t="n">
        <f aca="false">K40-'2018  830  (2)'!K40</f>
        <v>-136.6</v>
      </c>
      <c r="M40" s="0" t="n">
        <v>1919</v>
      </c>
      <c r="N40" s="16" t="n">
        <f aca="false">K40-M40</f>
        <v>3.40000000000009</v>
      </c>
    </row>
    <row r="41" customFormat="false" ht="15.75" hidden="false" customHeight="false" outlineLevel="0" collapsed="false">
      <c r="A41" s="12" t="n">
        <f aca="false">A40+1</f>
        <v>36</v>
      </c>
      <c r="B41" s="13" t="s">
        <v>49</v>
      </c>
      <c r="C41" s="20" t="n">
        <v>53036999</v>
      </c>
      <c r="D41" s="14" t="n">
        <v>830</v>
      </c>
      <c r="E41" s="14" t="n">
        <v>1000</v>
      </c>
      <c r="F41" s="14" t="n">
        <v>610</v>
      </c>
      <c r="G41" s="14" t="n">
        <v>200</v>
      </c>
      <c r="H41" s="14" t="n">
        <v>0.2</v>
      </c>
      <c r="I41" s="14" t="n">
        <v>0.5</v>
      </c>
      <c r="J41" s="14" t="n">
        <v>0.7</v>
      </c>
      <c r="K41" s="32" t="n">
        <f aca="false">ROUND(((D41*(E41*H41+F41*I41+G41*J41))*11*1.0177)/1000,1)</f>
        <v>5993.1</v>
      </c>
      <c r="L41" s="16" t="n">
        <f aca="false">K41-'2018  830  (2)'!K41</f>
        <v>1837.9</v>
      </c>
      <c r="M41" s="0" t="n">
        <v>6005.15</v>
      </c>
      <c r="N41" s="16" t="n">
        <f aca="false">K41-M41</f>
        <v>-12.0499999999993</v>
      </c>
    </row>
    <row r="42" customFormat="false" ht="15.75" hidden="false" customHeight="false" outlineLevel="0" collapsed="false">
      <c r="A42" s="12" t="n">
        <f aca="false">A41+1</f>
        <v>37</v>
      </c>
      <c r="B42" s="13" t="s">
        <v>50</v>
      </c>
      <c r="C42" s="20" t="n">
        <v>53037999</v>
      </c>
      <c r="D42" s="14" t="n">
        <v>830</v>
      </c>
      <c r="E42" s="14" t="n">
        <v>209</v>
      </c>
      <c r="F42" s="14" t="n">
        <v>185</v>
      </c>
      <c r="G42" s="14" t="n">
        <v>60</v>
      </c>
      <c r="H42" s="14" t="n">
        <v>0.2</v>
      </c>
      <c r="I42" s="14" t="n">
        <v>0.5</v>
      </c>
      <c r="J42" s="14" t="n">
        <v>0.7</v>
      </c>
      <c r="K42" s="15" t="n">
        <f aca="false">ROUND(((D42*(E42*H42+F42*I42+G42*J42))*11*1.0177)/1000,1)</f>
        <v>1638.1</v>
      </c>
      <c r="L42" s="16" t="n">
        <f aca="false">K42-'2018  830  (2)'!K42</f>
        <v>0</v>
      </c>
      <c r="M42" s="0" t="n">
        <v>1638.1</v>
      </c>
      <c r="N42" s="16" t="n">
        <f aca="false">K42-M42</f>
        <v>0</v>
      </c>
    </row>
    <row r="43" customFormat="false" ht="15.75" hidden="false" customHeight="false" outlineLevel="0" collapsed="false">
      <c r="A43" s="12" t="n">
        <f aca="false">A42+1</f>
        <v>38</v>
      </c>
      <c r="B43" s="13" t="s">
        <v>51</v>
      </c>
      <c r="C43" s="20" t="n">
        <v>53038999</v>
      </c>
      <c r="D43" s="14" t="n">
        <v>830</v>
      </c>
      <c r="E43" s="14" t="n">
        <v>150</v>
      </c>
      <c r="F43" s="14" t="n">
        <v>100</v>
      </c>
      <c r="G43" s="14" t="n">
        <v>30</v>
      </c>
      <c r="H43" s="14" t="n">
        <v>0.2</v>
      </c>
      <c r="I43" s="14" t="n">
        <v>0.5</v>
      </c>
      <c r="J43" s="14" t="n">
        <v>0.7</v>
      </c>
      <c r="K43" s="32" t="n">
        <f aca="false">ROUND(((D43*(E43*H43+F43*I43+G43*J43))*11*1.0177)/1000,1)</f>
        <v>938.5</v>
      </c>
      <c r="L43" s="16" t="n">
        <f aca="false">K43-'2018  830  (2)'!K43</f>
        <v>-1397.4</v>
      </c>
      <c r="M43" s="0" t="n">
        <v>950</v>
      </c>
      <c r="N43" s="16" t="n">
        <f aca="false">K43-M43</f>
        <v>-11.5</v>
      </c>
    </row>
    <row r="44" customFormat="false" ht="15.75" hidden="false" customHeight="false" outlineLevel="0" collapsed="false">
      <c r="A44" s="12" t="n">
        <f aca="false">A43+1</f>
        <v>39</v>
      </c>
      <c r="B44" s="13" t="s">
        <v>52</v>
      </c>
      <c r="C44" s="20" t="n">
        <v>53041999</v>
      </c>
      <c r="D44" s="14" t="n">
        <v>830</v>
      </c>
      <c r="E44" s="14" t="n">
        <v>303</v>
      </c>
      <c r="F44" s="14" t="n">
        <v>200</v>
      </c>
      <c r="G44" s="14" t="n">
        <v>90</v>
      </c>
      <c r="H44" s="14" t="n">
        <v>0.2</v>
      </c>
      <c r="I44" s="14" t="n">
        <v>0.5</v>
      </c>
      <c r="J44" s="14" t="n">
        <v>0.7</v>
      </c>
      <c r="K44" s="32" t="n">
        <f aca="false">ROUND(((D44*(E44*H44+F44*I44+G44*J44))*11*1.0177)/1000,1)</f>
        <v>2077.6</v>
      </c>
      <c r="L44" s="16" t="n">
        <f aca="false">K44-'2018  830  (2)'!K44</f>
        <v>-755.4</v>
      </c>
      <c r="M44" s="0" t="n">
        <v>2020</v>
      </c>
      <c r="N44" s="16" t="n">
        <f aca="false">K44-M44</f>
        <v>57.5999999999999</v>
      </c>
    </row>
    <row r="45" customFormat="false" ht="15.75" hidden="false" customHeight="false" outlineLevel="0" collapsed="false">
      <c r="A45" s="12" t="n">
        <f aca="false">A44+1</f>
        <v>40</v>
      </c>
      <c r="B45" s="13" t="s">
        <v>53</v>
      </c>
      <c r="C45" s="20" t="n">
        <v>53042999</v>
      </c>
      <c r="D45" s="14" t="n">
        <v>830</v>
      </c>
      <c r="E45" s="14" t="n">
        <v>450</v>
      </c>
      <c r="F45" s="14" t="n">
        <v>300</v>
      </c>
      <c r="G45" s="14" t="n">
        <v>35</v>
      </c>
      <c r="H45" s="14" t="n">
        <v>0.2</v>
      </c>
      <c r="I45" s="14" t="n">
        <v>0.5</v>
      </c>
      <c r="J45" s="14" t="n">
        <v>0.7</v>
      </c>
      <c r="K45" s="32" t="n">
        <f aca="false">ROUND(((D45*(E45*H45+F45*I45+G45*J45))*11*1.0177)/1000,1)</f>
        <v>2457.6</v>
      </c>
      <c r="L45" s="16" t="n">
        <f aca="false">K45-'2018  830  (2)'!K45</f>
        <v>459</v>
      </c>
      <c r="M45" s="0" t="n">
        <v>2425.456</v>
      </c>
      <c r="N45" s="16" t="n">
        <f aca="false">K45-M45</f>
        <v>32.1440000000002</v>
      </c>
    </row>
    <row r="46" customFormat="false" ht="15.75" hidden="false" customHeight="false" outlineLevel="0" collapsed="false">
      <c r="A46" s="12" t="n">
        <f aca="false">A45+1</f>
        <v>41</v>
      </c>
      <c r="B46" s="13" t="s">
        <v>54</v>
      </c>
      <c r="C46" s="20" t="n">
        <v>53043999</v>
      </c>
      <c r="D46" s="14" t="n">
        <v>830</v>
      </c>
      <c r="E46" s="14" t="n">
        <v>300</v>
      </c>
      <c r="F46" s="14" t="n">
        <v>200</v>
      </c>
      <c r="G46" s="14" t="n">
        <v>105</v>
      </c>
      <c r="H46" s="14" t="n">
        <v>0.2</v>
      </c>
      <c r="I46" s="14" t="n">
        <v>0.5</v>
      </c>
      <c r="J46" s="14" t="n">
        <v>0.7</v>
      </c>
      <c r="K46" s="15" t="n">
        <f aca="false">ROUND(((D46*(E46*H46+F46*I46+G46*J46))*11*1.0177)/1000,1)</f>
        <v>2169.6</v>
      </c>
      <c r="L46" s="16" t="n">
        <f aca="false">K46-'2018  830  (2)'!K46</f>
        <v>-353.1</v>
      </c>
      <c r="M46" s="0" t="n">
        <v>2201.557</v>
      </c>
      <c r="N46" s="16" t="n">
        <f aca="false">K46-M46</f>
        <v>-31.9569999999999</v>
      </c>
    </row>
    <row r="47" customFormat="false" ht="15.75" hidden="false" customHeight="false" outlineLevel="0" collapsed="false">
      <c r="A47" s="12" t="n">
        <f aca="false">A46+1</f>
        <v>42</v>
      </c>
      <c r="B47" s="13" t="s">
        <v>55</v>
      </c>
      <c r="C47" s="20" t="n">
        <v>53044999</v>
      </c>
      <c r="D47" s="14" t="n">
        <v>830</v>
      </c>
      <c r="E47" s="14" t="n">
        <v>140</v>
      </c>
      <c r="F47" s="14" t="n">
        <v>110</v>
      </c>
      <c r="G47" s="14" t="n">
        <v>29</v>
      </c>
      <c r="H47" s="14" t="n">
        <v>0.2</v>
      </c>
      <c r="I47" s="14" t="n">
        <v>0.5</v>
      </c>
      <c r="J47" s="14" t="n">
        <v>0.7</v>
      </c>
      <c r="K47" s="32" t="n">
        <f aca="false">ROUND(((D47*(E47*H47+F47*I47+G47*J47))*11*1.0177)/1000,1)</f>
        <v>959.8</v>
      </c>
      <c r="L47" s="16" t="n">
        <f aca="false">K47-'2018  830  (2)'!K47</f>
        <v>-162.6</v>
      </c>
      <c r="M47" s="0" t="n">
        <v>947.4</v>
      </c>
      <c r="N47" s="16" t="n">
        <f aca="false">K47-M47</f>
        <v>12.3999999999999</v>
      </c>
    </row>
    <row r="48" customFormat="false" ht="15.75" hidden="false" customHeight="false" outlineLevel="0" collapsed="false">
      <c r="A48" s="21"/>
      <c r="B48" s="22" t="s">
        <v>56</v>
      </c>
      <c r="C48" s="20" t="n">
        <v>53000800</v>
      </c>
      <c r="D48" s="14" t="n">
        <v>830</v>
      </c>
      <c r="E48" s="14" t="n">
        <v>1718.1</v>
      </c>
      <c r="F48" s="14" t="n">
        <v>1125</v>
      </c>
      <c r="G48" s="14" t="n">
        <v>270</v>
      </c>
      <c r="H48" s="14" t="n">
        <v>0.2</v>
      </c>
      <c r="I48" s="14" t="n">
        <v>0.5</v>
      </c>
      <c r="J48" s="14" t="n">
        <v>0.7</v>
      </c>
      <c r="K48" s="68" t="n">
        <f aca="false">ROUND(((D48*(E48*H48+F48*I48+G48*J48))*11*1.0177)/1000,1)</f>
        <v>10175.4</v>
      </c>
      <c r="L48" s="16" t="n">
        <f aca="false">K48-'2018  830  (2)'!K48</f>
        <v>4772.8</v>
      </c>
      <c r="M48" s="0" t="n">
        <v>5402.6</v>
      </c>
    </row>
    <row r="49" customFormat="false" ht="20.25" hidden="false" customHeight="true" outlineLevel="0" collapsed="false">
      <c r="A49" s="24"/>
      <c r="B49" s="14" t="s">
        <v>57</v>
      </c>
      <c r="C49" s="25"/>
      <c r="D49" s="14"/>
      <c r="E49" s="30" t="n">
        <f aca="false">SUM(E6:E48)</f>
        <v>36143.1</v>
      </c>
      <c r="F49" s="30" t="n">
        <f aca="false">SUM(F6:F48)</f>
        <v>24939</v>
      </c>
      <c r="G49" s="30" t="n">
        <f aca="false">SUM(G6:G48)</f>
        <v>5677</v>
      </c>
      <c r="H49" s="30"/>
      <c r="I49" s="30"/>
      <c r="J49" s="30"/>
      <c r="K49" s="23" t="n">
        <f aca="false">SUM(K6:K48)</f>
        <v>219951</v>
      </c>
      <c r="L49" s="23" t="n">
        <f aca="false">SUM(L6:L48)</f>
        <v>10176.1</v>
      </c>
      <c r="M49" s="23" t="n">
        <f aca="false">SUM(M6:M48)</f>
        <v>211160.13544</v>
      </c>
      <c r="N49" s="23" t="n">
        <f aca="false">SUM(N6:N48)</f>
        <v>4018.06456</v>
      </c>
    </row>
    <row r="50" customFormat="false" ht="15.75" hidden="false" customHeight="false" outlineLevel="0" collapsed="false">
      <c r="E50" s="31"/>
      <c r="F50" s="31"/>
      <c r="G50" s="31"/>
      <c r="K50" s="16" t="n">
        <f aca="false">K49-K51</f>
        <v>10176.1</v>
      </c>
    </row>
    <row r="51" customFormat="false" ht="15.75" hidden="false" customHeight="false" outlineLevel="0" collapsed="false">
      <c r="E51" s="0" t="n">
        <f aca="false">SUM(E6:E47)</f>
        <v>34425</v>
      </c>
      <c r="F51" s="0" t="n">
        <f aca="false">SUM(F6:F47)</f>
        <v>23814</v>
      </c>
      <c r="G51" s="0" t="n">
        <f aca="false">SUM(G6:G47)</f>
        <v>5407</v>
      </c>
      <c r="K51" s="0" t="n">
        <v>209774.9</v>
      </c>
    </row>
    <row r="52" customFormat="false" ht="15.75" hidden="false" customHeight="false" outlineLevel="0" collapsed="false">
      <c r="D52" s="0" t="n">
        <f aca="false">9490.9+555.3</f>
        <v>10046.2</v>
      </c>
      <c r="E52" s="0" t="n">
        <f aca="false">E51*0.05</f>
        <v>1721.25</v>
      </c>
      <c r="F52" s="0" t="n">
        <f aca="false">F51*0.05</f>
        <v>1190.7</v>
      </c>
      <c r="G52" s="0" t="n">
        <f aca="false">G51*0.05</f>
        <v>270.35</v>
      </c>
      <c r="K52" s="0" t="n">
        <v>9491.6</v>
      </c>
      <c r="O52" s="16" t="n">
        <f aca="false">K48+555.3</f>
        <v>10730.7</v>
      </c>
    </row>
    <row r="53" customFormat="false" ht="15.75" hidden="false" customHeight="false" outlineLevel="0" collapsed="false">
      <c r="K53" s="0" t="n">
        <f aca="false">K51+K52</f>
        <v>219266.5</v>
      </c>
    </row>
    <row r="54" customFormat="false" ht="15.75" hidden="false" customHeight="false" outlineLevel="0" collapsed="false">
      <c r="K54" s="16" t="n">
        <f aca="false">K53-K49</f>
        <v>-684.5</v>
      </c>
    </row>
    <row r="56" customFormat="false" ht="15.75" hidden="false" customHeight="false" outlineLevel="0" collapsed="false">
      <c r="K56" s="16" t="n">
        <f aca="false">SUM(K6:K47)</f>
        <v>209775.6</v>
      </c>
    </row>
    <row r="57" customFormat="false" ht="15.75" hidden="false" customHeight="false" outlineLevel="0" collapsed="false">
      <c r="K57" s="0" t="n">
        <f aca="false">K56*0.05</f>
        <v>10488.78</v>
      </c>
    </row>
    <row r="58" customFormat="false" ht="15.75" hidden="false" customHeight="false" outlineLevel="0" collapsed="false">
      <c r="C58" s="69" t="n">
        <v>0.2</v>
      </c>
      <c r="K58" s="16" t="n">
        <f aca="false">K57-K48</f>
        <v>313.380000000001</v>
      </c>
    </row>
    <row r="59" customFormat="false" ht="15.75" hidden="false" customHeight="false" outlineLevel="0" collapsed="false">
      <c r="C59" s="1" t="n">
        <v>10046</v>
      </c>
    </row>
    <row r="60" customFormat="false" ht="15.75" hidden="false" customHeight="false" outlineLevel="0" collapsed="false">
      <c r="C60" s="1" t="n">
        <v>129.4</v>
      </c>
    </row>
    <row r="61" customFormat="false" ht="15.75" hidden="false" customHeight="false" outlineLevel="0" collapsed="false">
      <c r="C61" s="1" t="n">
        <f aca="false">SUM(C59:C60)</f>
        <v>10175.4</v>
      </c>
    </row>
  </sheetData>
  <mergeCells count="4">
    <mergeCell ref="B1:K2"/>
    <mergeCell ref="A3:A4"/>
    <mergeCell ref="B3:B4"/>
    <mergeCell ref="D3:K3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0:18:10Z</dcterms:created>
  <dc:creator>fss4</dc:creator>
  <dc:description/>
  <dc:language>en-US</dc:language>
  <cp:lastModifiedBy>Пользователь Минфин области</cp:lastModifiedBy>
  <cp:lastPrinted>2018-10-29T06:01:29Z</cp:lastPrinted>
  <dcterms:modified xsi:type="dcterms:W3CDTF">2018-11-06T04:48:13Z</dcterms:modified>
  <cp:revision>0</cp:revision>
  <dc:subject/>
  <dc:title/>
</cp:coreProperties>
</file>